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ITEM</t>
  </si>
  <si>
    <t xml:space="preserve">BASE IMPONIBLE</t>
  </si>
  <si>
    <t xml:space="preserve">DATOS DE VEHÍCULOS</t>
  </si>
  <si>
    <t xml:space="preserve">DATOS DE FACTURA</t>
  </si>
  <si>
    <t xml:space="preserve">H01. Numero de item</t>
  </si>
  <si>
    <t xml:space="preserve">H02. Subpartida</t>
  </si>
  <si>
    <t xml:space="preserve">H03. Codigo complementario</t>
  </si>
  <si>
    <t xml:space="preserve">H04. Codigo suplementario</t>
  </si>
  <si>
    <t xml:space="preserve">H05. Subpartida (naladisa)</t>
  </si>
  <si>
    <t xml:space="preserve">H06. Descripcion comercial</t>
  </si>
  <si>
    <t xml:space="preserve">H21. Pais de origen</t>
  </si>
  <si>
    <t xml:space="preserve">H07. Estado</t>
  </si>
  <si>
    <t xml:space="preserve">H08. Tipo de tratamiento</t>
  </si>
  <si>
    <t xml:space="preserve">H09. Tipo de mercancia</t>
  </si>
  <si>
    <t xml:space="preserve">H10. Peso neto</t>
  </si>
  <si>
    <t xml:space="preserve">H11. Ubicacion geografica</t>
  </si>
  <si>
    <t xml:space="preserve">H12. Clase</t>
  </si>
  <si>
    <t xml:space="preserve">H13. Modelo</t>
  </si>
  <si>
    <t xml:space="preserve">H42. Marca comercial</t>
  </si>
  <si>
    <t xml:space="preserve">H14. Ano de fabricacion</t>
  </si>
  <si>
    <t xml:space="preserve">H15. Otras caracteristicas</t>
  </si>
  <si>
    <t xml:space="preserve">H16. Codigo de producto</t>
  </si>
  <si>
    <t xml:space="preserve">H44. Bien de capital</t>
  </si>
  <si>
    <t xml:space="preserve">H17. Tipo de unidades fisicas</t>
  </si>
  <si>
    <t xml:space="preserve">H18. Cantidad de unidades fisicas</t>
  </si>
  <si>
    <t xml:space="preserve">H19. Tipo de unidad comercial</t>
  </si>
  <si>
    <t xml:space="preserve">H20. Cantidad de unidades comerciales</t>
  </si>
  <si>
    <t xml:space="preserve">H22. Pais de Embarque</t>
  </si>
  <si>
    <t xml:space="preserve">H37. Precio neto</t>
  </si>
  <si>
    <t xml:space="preserve">H24. Adiciones o deducciones</t>
  </si>
  <si>
    <t xml:space="preserve">H25. FOB</t>
  </si>
  <si>
    <t xml:space="preserve">H27 Pagos indirectos</t>
  </si>
  <si>
    <t xml:space="preserve">Adiciones o Deducciones</t>
  </si>
  <si>
    <t xml:space="preserve">FOB Unitario</t>
  </si>
  <si>
    <t xml:space="preserve">FOB ITEM</t>
  </si>
  <si>
    <t xml:space="preserve">Gastos de Transporte ITEM</t>
  </si>
  <si>
    <t xml:space="preserve">Gastos de Seguro ITEM</t>
  </si>
  <si>
    <t xml:space="preserve">Base Imponible ITEM</t>
  </si>
  <si>
    <t xml:space="preserve">Valor Unitario en Aduana</t>
  </si>
  <si>
    <t xml:space="preserve">Método de Valor</t>
  </si>
  <si>
    <t xml:space="preserve">H26. Fob unitario</t>
  </si>
  <si>
    <t xml:space="preserve">H33. Método de valor</t>
  </si>
  <si>
    <t xml:space="preserve">H34. Número de factura</t>
  </si>
  <si>
    <t xml:space="preserve">H35. Código de proveedor</t>
  </si>
  <si>
    <t xml:space="preserve">H39 TPCI</t>
  </si>
  <si>
    <t xml:space="preserve">H40. TPNG</t>
  </si>
  <si>
    <t xml:space="preserve">H41. TPNE</t>
  </si>
  <si>
    <t xml:space="preserve">H43. Tipo de margen</t>
  </si>
  <si>
    <t xml:space="preserve">H45. Número de chasis</t>
  </si>
  <si>
    <t xml:space="preserve">H46. Número de motor</t>
  </si>
  <si>
    <t xml:space="preserve">H47. Tipo de carrocería</t>
  </si>
  <si>
    <t xml:space="preserve">H48. Color</t>
  </si>
  <si>
    <t xml:space="preserve">H49. Combustible</t>
  </si>
  <si>
    <t xml:space="preserve">H50. Cilindraje</t>
  </si>
  <si>
    <t xml:space="preserve">H51. Capacidad maxima</t>
  </si>
  <si>
    <t xml:space="preserve">H52. Tipo de transmisión</t>
  </si>
  <si>
    <t xml:space="preserve">H53. Tracción</t>
  </si>
  <si>
    <t xml:space="preserve">Clase</t>
  </si>
  <si>
    <t xml:space="preserve">H54. Subcategoría</t>
  </si>
  <si>
    <t xml:space="preserve">H55. Descripción comercial</t>
  </si>
  <si>
    <t xml:space="preserve">H56. Tonelaje</t>
  </si>
  <si>
    <t xml:space="preserve">H57. Incoterm</t>
  </si>
  <si>
    <t xml:space="preserve">H58. Moneda</t>
  </si>
  <si>
    <t xml:space="preserve">P01. Naturaleza transacción</t>
  </si>
  <si>
    <t xml:space="preserve">P03. Lugar de entrega del incoterm</t>
  </si>
  <si>
    <t xml:space="preserve">P06. Forma de envío</t>
  </si>
  <si>
    <t xml:space="preserve">P07. Forma de pago</t>
  </si>
  <si>
    <t xml:space="preserve">P08. Medio de pago</t>
  </si>
  <si>
    <t xml:space="preserve">R01. Vinculacion con el proveedor</t>
  </si>
  <si>
    <t xml:space="preserve">Peso bruto</t>
  </si>
  <si>
    <t xml:space="preserve">Codigo sap</t>
  </si>
  <si>
    <t xml:space="preserve">Código maestro</t>
  </si>
  <si>
    <t xml:space="preserve">Secuencial del item PRECEDENTE</t>
  </si>
  <si>
    <t xml:space="preserve">FECHA FACTURA</t>
  </si>
  <si>
    <t xml:space="preserve">PAIS DE COMPRA</t>
  </si>
  <si>
    <t xml:space="preserve">0007</t>
  </si>
  <si>
    <t xml:space="preserve">JEEP</t>
  </si>
  <si>
    <t xml:space="preserve">AR</t>
  </si>
  <si>
    <t xml:space="preserve">NEW FORTUNER AC 2.7 5P 4X4 TA</t>
  </si>
  <si>
    <t xml:space="preserve">BLANCO GASOLINA 2694 VIN 8AJDX3FS8S0033725 MOTOR 2TRB172141 PASAJEROS 7 AUT 4X4 2024</t>
  </si>
  <si>
    <t xml:space="preserve">0203-00053044</t>
  </si>
  <si>
    <t xml:space="preserve">TOYOTA AMERICA</t>
  </si>
  <si>
    <t xml:space="preserve">0172</t>
  </si>
  <si>
    <t xml:space="preserve">8AJDX3FS8S0033725</t>
  </si>
  <si>
    <t xml:space="preserve">2TRB172141</t>
  </si>
  <si>
    <t xml:space="preserve">BLANCO</t>
  </si>
  <si>
    <t xml:space="preserve">GSL</t>
  </si>
  <si>
    <t xml:space="preserve">AUT</t>
  </si>
  <si>
    <t xml:space="preserve">4X4</t>
  </si>
  <si>
    <t xml:space="preserve">007</t>
  </si>
  <si>
    <t xml:space="preserve">MANTA</t>
  </si>
  <si>
    <t xml:space="preserve">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[$-409]m/d/yyyy"/>
  </numFmts>
  <fonts count="1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Aptos Narrow"/>
      <family val="2"/>
    </font>
    <font>
      <sz val="11"/>
      <color rgb="FFFF0000"/>
      <name val="Aptos Narrow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68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1" width="16.77"/>
    <col collapsed="false" customWidth="true" hidden="false" outlineLevel="0" max="4" min="4" style="1" width="15.44"/>
    <col collapsed="false" customWidth="true" hidden="false" outlineLevel="0" max="5" min="5" style="1" width="13.21"/>
    <col collapsed="false" customWidth="true" hidden="false" outlineLevel="0" max="6" min="6" style="1" width="11.77"/>
    <col collapsed="false" customWidth="true" hidden="false" outlineLevel="0" max="8" min="8" style="1" width="11.44"/>
    <col collapsed="false" customWidth="true" hidden="false" outlineLevel="0" max="9" min="9" style="1" width="12.55"/>
    <col collapsed="false" customWidth="true" hidden="false" outlineLevel="0" max="10" min="10" style="1" width="13.21"/>
    <col collapsed="false" customWidth="true" hidden="false" outlineLevel="0" max="11" min="11" style="0" width="14.21"/>
    <col collapsed="false" customWidth="true" hidden="false" outlineLevel="0" max="12" min="12" style="1" width="13.21"/>
    <col collapsed="false" customWidth="true" hidden="false" outlineLevel="0" max="13" min="13" style="1" width="11.44"/>
    <col collapsed="false" customWidth="true" hidden="false" outlineLevel="0" max="14" min="14" style="1" width="54.21"/>
    <col collapsed="false" customWidth="true" hidden="false" outlineLevel="0" max="15" min="15" style="1" width="11.44"/>
    <col collapsed="false" customWidth="true" hidden="false" outlineLevel="0" max="16" min="16" style="0" width="12.44"/>
    <col collapsed="false" customWidth="true" hidden="false" outlineLevel="0" max="17" min="17" style="1" width="95.99"/>
    <col collapsed="false" customWidth="true" hidden="false" outlineLevel="0" max="18" min="18" style="1" width="11.44"/>
    <col collapsed="false" customWidth="true" hidden="false" outlineLevel="0" max="20" min="20" style="1" width="12.99"/>
    <col collapsed="false" customWidth="true" hidden="false" outlineLevel="0" max="21" min="21" style="0" width="15.21"/>
    <col collapsed="false" customWidth="true" hidden="false" outlineLevel="0" max="22" min="22" style="1" width="12.77"/>
    <col collapsed="false" customWidth="true" hidden="false" outlineLevel="0" max="23" min="23" style="0" width="14.77"/>
    <col collapsed="false" customWidth="true" hidden="false" outlineLevel="0" max="24" min="24" style="1" width="13.55"/>
    <col collapsed="false" customWidth="true" hidden="false" outlineLevel="0" max="26" min="26" style="0" width="15.55"/>
    <col collapsed="false" customWidth="true" hidden="false" outlineLevel="0" max="28" min="28" style="0" width="12.55"/>
    <col collapsed="false" customWidth="true" hidden="false" outlineLevel="0" max="29" min="29" style="0" width="16.22"/>
    <col collapsed="false" customWidth="true" hidden="false" outlineLevel="0" max="30" min="30" style="0" width="12.99"/>
    <col collapsed="false" customWidth="true" hidden="false" outlineLevel="0" max="31" min="31" style="0" width="13.77"/>
    <col collapsed="false" customWidth="true" hidden="false" outlineLevel="0" max="32" min="32" style="0" width="13.99"/>
    <col collapsed="false" customWidth="true" hidden="false" outlineLevel="0" max="33" min="33" style="0" width="12.55"/>
    <col collapsed="false" customWidth="true" hidden="false" outlineLevel="0" max="35" min="35" style="0" width="12.77"/>
    <col collapsed="false" customWidth="true" hidden="false" outlineLevel="0" max="36" min="36" style="0" width="12.99"/>
    <col collapsed="false" customWidth="true" hidden="false" outlineLevel="0" max="38" min="38" style="0" width="12.99"/>
    <col collapsed="false" customWidth="true" hidden="false" outlineLevel="0" max="40" min="39" style="1" width="14.55"/>
    <col collapsed="false" customWidth="true" hidden="false" outlineLevel="0" max="44" min="41" style="1" width="11.44"/>
    <col collapsed="false" customWidth="true" hidden="false" outlineLevel="0" max="45" min="45" style="1" width="20.44"/>
    <col collapsed="false" customWidth="true" hidden="false" outlineLevel="0" max="46" min="46" style="1" width="12.22"/>
    <col collapsed="false" customWidth="true" hidden="false" outlineLevel="0" max="47" min="47" style="0" width="13.55"/>
    <col collapsed="false" customWidth="true" hidden="false" outlineLevel="0" max="49" min="49" style="0" width="13.21"/>
    <col collapsed="false" customWidth="true" hidden="false" outlineLevel="0" max="51" min="51" style="0" width="14.77"/>
    <col collapsed="false" customWidth="true" hidden="false" outlineLevel="0" max="52" min="52" style="0" width="13.21"/>
    <col collapsed="false" customWidth="true" hidden="false" outlineLevel="0" max="54" min="54" style="1" width="11.44"/>
    <col collapsed="false" customWidth="true" hidden="false" outlineLevel="0" max="55" min="55" style="1" width="13.21"/>
    <col collapsed="false" customWidth="true" hidden="false" outlineLevel="0" max="56" min="56" style="1" width="16.22"/>
    <col collapsed="false" customWidth="true" hidden="false" outlineLevel="0" max="60" min="60" style="0" width="14.21"/>
    <col collapsed="false" customWidth="true" hidden="false" outlineLevel="0" max="61" min="61" style="0" width="19.77"/>
    <col collapsed="false" customWidth="true" hidden="false" outlineLevel="0" max="64" min="63" style="1" width="11.44"/>
    <col collapsed="false" customWidth="true" hidden="false" outlineLevel="0" max="65" min="65" style="0" width="16.77"/>
    <col collapsed="false" customWidth="true" hidden="false" outlineLevel="0" max="68" min="67" style="1" width="11.44"/>
    <col collapsed="false" customWidth="true" hidden="false" outlineLevel="0" max="71" min="69" style="0" width="14.2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5"/>
      <c r="AN1" s="5"/>
      <c r="AO1" s="5"/>
      <c r="AP1" s="5"/>
      <c r="AQ1" s="5"/>
      <c r="AR1" s="5"/>
      <c r="AS1" s="6" t="s">
        <v>2</v>
      </c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3" t="s">
        <v>3</v>
      </c>
      <c r="BG1" s="3"/>
      <c r="BH1" s="3"/>
      <c r="BI1" s="3"/>
      <c r="BJ1" s="3"/>
      <c r="BK1" s="3"/>
      <c r="BL1" s="3"/>
      <c r="BM1" s="3"/>
      <c r="BN1" s="7"/>
      <c r="BO1" s="8"/>
      <c r="BP1" s="8"/>
      <c r="BQ1" s="9"/>
      <c r="BR1" s="10"/>
      <c r="BS1" s="10"/>
    </row>
    <row r="2" s="18" customFormat="true" ht="51.75" hidden="false" customHeight="true" outlineLevel="0" collapsed="false">
      <c r="A2" s="11" t="s">
        <v>4</v>
      </c>
      <c r="B2" s="12" t="s">
        <v>5</v>
      </c>
      <c r="C2" s="12" t="s">
        <v>6</v>
      </c>
      <c r="D2" s="12" t="s">
        <v>7</v>
      </c>
      <c r="E2" s="12" t="s">
        <v>8</v>
      </c>
      <c r="F2" s="12" t="s">
        <v>9</v>
      </c>
      <c r="G2" s="11" t="s">
        <v>10</v>
      </c>
      <c r="H2" s="12" t="s">
        <v>11</v>
      </c>
      <c r="I2" s="12" t="s">
        <v>12</v>
      </c>
      <c r="J2" s="12" t="s">
        <v>13</v>
      </c>
      <c r="K2" s="11" t="s">
        <v>14</v>
      </c>
      <c r="L2" s="12" t="s">
        <v>15</v>
      </c>
      <c r="M2" s="12" t="s">
        <v>16</v>
      </c>
      <c r="N2" s="12" t="s">
        <v>17</v>
      </c>
      <c r="O2" s="12" t="s">
        <v>18</v>
      </c>
      <c r="P2" s="11" t="s">
        <v>19</v>
      </c>
      <c r="Q2" s="12" t="s">
        <v>20</v>
      </c>
      <c r="R2" s="12" t="s">
        <v>21</v>
      </c>
      <c r="S2" s="11" t="s">
        <v>22</v>
      </c>
      <c r="T2" s="12" t="s">
        <v>23</v>
      </c>
      <c r="U2" s="11" t="s">
        <v>24</v>
      </c>
      <c r="V2" s="12" t="s">
        <v>25</v>
      </c>
      <c r="W2" s="11" t="s">
        <v>26</v>
      </c>
      <c r="X2" s="12" t="s">
        <v>27</v>
      </c>
      <c r="Y2" s="13" t="s">
        <v>28</v>
      </c>
      <c r="Z2" s="13" t="s">
        <v>29</v>
      </c>
      <c r="AA2" s="13" t="s">
        <v>30</v>
      </c>
      <c r="AB2" s="14" t="s">
        <v>31</v>
      </c>
      <c r="AC2" s="15" t="s">
        <v>32</v>
      </c>
      <c r="AD2" s="15" t="s">
        <v>33</v>
      </c>
      <c r="AE2" s="15" t="s">
        <v>34</v>
      </c>
      <c r="AF2" s="15" t="s">
        <v>35</v>
      </c>
      <c r="AG2" s="15" t="s">
        <v>36</v>
      </c>
      <c r="AH2" s="15" t="s">
        <v>37</v>
      </c>
      <c r="AI2" s="15" t="s">
        <v>38</v>
      </c>
      <c r="AJ2" s="15" t="s">
        <v>39</v>
      </c>
      <c r="AK2" s="13" t="s">
        <v>40</v>
      </c>
      <c r="AL2" s="11" t="s">
        <v>41</v>
      </c>
      <c r="AM2" s="12" t="s">
        <v>42</v>
      </c>
      <c r="AN2" s="12" t="s">
        <v>43</v>
      </c>
      <c r="AO2" s="12" t="s">
        <v>44</v>
      </c>
      <c r="AP2" s="12" t="s">
        <v>45</v>
      </c>
      <c r="AQ2" s="12" t="s">
        <v>46</v>
      </c>
      <c r="AR2" s="12" t="s">
        <v>47</v>
      </c>
      <c r="AS2" s="16" t="s">
        <v>48</v>
      </c>
      <c r="AT2" s="16" t="s">
        <v>49</v>
      </c>
      <c r="AU2" s="17" t="s">
        <v>50</v>
      </c>
      <c r="AV2" s="17" t="s">
        <v>51</v>
      </c>
      <c r="AW2" s="17" t="s">
        <v>52</v>
      </c>
      <c r="AX2" s="17" t="s">
        <v>53</v>
      </c>
      <c r="AY2" s="17" t="s">
        <v>54</v>
      </c>
      <c r="AZ2" s="17" t="s">
        <v>55</v>
      </c>
      <c r="BA2" s="17" t="s">
        <v>56</v>
      </c>
      <c r="BB2" s="16" t="s">
        <v>57</v>
      </c>
      <c r="BC2" s="16" t="s">
        <v>58</v>
      </c>
      <c r="BD2" s="16" t="s">
        <v>59</v>
      </c>
      <c r="BE2" s="17" t="s">
        <v>60</v>
      </c>
      <c r="BF2" s="11" t="s">
        <v>61</v>
      </c>
      <c r="BG2" s="11" t="s">
        <v>62</v>
      </c>
      <c r="BH2" s="11" t="s">
        <v>63</v>
      </c>
      <c r="BI2" s="11" t="s">
        <v>64</v>
      </c>
      <c r="BJ2" s="11" t="s">
        <v>65</v>
      </c>
      <c r="BK2" s="12" t="s">
        <v>66</v>
      </c>
      <c r="BL2" s="12" t="s">
        <v>67</v>
      </c>
      <c r="BM2" s="11" t="s">
        <v>68</v>
      </c>
      <c r="BN2" s="11" t="s">
        <v>69</v>
      </c>
      <c r="BO2" s="12" t="s">
        <v>70</v>
      </c>
      <c r="BP2" s="12" t="s">
        <v>71</v>
      </c>
      <c r="BQ2" s="11" t="s">
        <v>72</v>
      </c>
      <c r="BR2" s="11" t="s">
        <v>73</v>
      </c>
      <c r="BS2" s="11" t="s">
        <v>74</v>
      </c>
    </row>
    <row r="3" customFormat="false" ht="14.4" hidden="false" customHeight="false" outlineLevel="0" collapsed="false">
      <c r="A3" s="0" t="n">
        <v>1</v>
      </c>
      <c r="B3" s="0" t="n">
        <v>8703231090</v>
      </c>
      <c r="C3" s="0" t="str">
        <f aca="false">IF(B3=0,"","0000")</f>
        <v>0000</v>
      </c>
      <c r="D3" s="0" t="s">
        <v>75</v>
      </c>
      <c r="E3" s="0"/>
      <c r="F3" s="0" t="s">
        <v>76</v>
      </c>
      <c r="G3" s="0" t="s">
        <v>77</v>
      </c>
      <c r="H3" s="0" t="str">
        <f aca="false">IF($B3=0,"","1")</f>
        <v>1</v>
      </c>
      <c r="I3" s="0" t="str">
        <f aca="false">IF($B3=0,"","1")</f>
        <v>1</v>
      </c>
      <c r="J3" s="0" t="str">
        <f aca="false">IF($B3=0,"","VEHICULO")</f>
        <v>VEHICULO</v>
      </c>
      <c r="K3" s="0" t="n">
        <v>2035</v>
      </c>
      <c r="L3" s="0" t="n">
        <v>13008</v>
      </c>
      <c r="M3" s="0" t="s">
        <v>76</v>
      </c>
      <c r="N3" s="0" t="s">
        <v>78</v>
      </c>
      <c r="O3" s="0" t="str">
        <f aca="false">IF(B3=0,"","TOYOTA")</f>
        <v>TOYOTA</v>
      </c>
      <c r="P3" s="0" t="n">
        <v>2024</v>
      </c>
      <c r="Q3" s="0" t="s">
        <v>79</v>
      </c>
      <c r="R3" s="0"/>
      <c r="T3" s="19" t="str">
        <f aca="false">IF(B3=0,"","11")</f>
        <v>11</v>
      </c>
      <c r="U3" s="20" t="n">
        <f aca="false">IF(B3=0,"",1)</f>
        <v>1</v>
      </c>
      <c r="V3" s="19" t="str">
        <f aca="false">IF(B3=0,"","U")</f>
        <v>U</v>
      </c>
      <c r="W3" s="20" t="n">
        <f aca="false">IF(B3=0,"",1)</f>
        <v>1</v>
      </c>
      <c r="X3" s="0" t="s">
        <v>77</v>
      </c>
      <c r="Y3" s="21" t="n">
        <v>26090</v>
      </c>
      <c r="Z3" s="0" t="n">
        <v>1643.9</v>
      </c>
      <c r="AA3" s="0" t="n">
        <f aca="false">Y3-Z3</f>
        <v>24446.1</v>
      </c>
      <c r="AC3" s="0" t="n">
        <v>1643.9</v>
      </c>
      <c r="AD3" s="22" t="n">
        <v>24446.1</v>
      </c>
      <c r="AE3" s="22" t="n">
        <v>24446.1</v>
      </c>
      <c r="AF3" s="0" t="n">
        <v>1643.9</v>
      </c>
      <c r="AG3" s="23" t="n">
        <v>19.65</v>
      </c>
      <c r="AH3" s="22" t="n">
        <v>26109.65</v>
      </c>
      <c r="AI3" s="22" t="n">
        <v>26109.65</v>
      </c>
      <c r="AL3" s="0" t="str">
        <f aca="false">IF(B3=0,"","1")</f>
        <v>1</v>
      </c>
      <c r="AM3" s="21" t="s">
        <v>80</v>
      </c>
      <c r="AN3" s="24" t="s">
        <v>81</v>
      </c>
      <c r="AO3" s="1" t="s">
        <v>82</v>
      </c>
      <c r="AP3" s="0"/>
      <c r="AQ3" s="0"/>
      <c r="AR3" s="0"/>
      <c r="AS3" s="0" t="s">
        <v>83</v>
      </c>
      <c r="AT3" s="21" t="s">
        <v>84</v>
      </c>
      <c r="AU3" s="21" t="str">
        <f aca="false">IF(A3="","","001")</f>
        <v>001</v>
      </c>
      <c r="AV3" s="0" t="s">
        <v>85</v>
      </c>
      <c r="AW3" s="0" t="s">
        <v>86</v>
      </c>
      <c r="AX3" s="0" t="n">
        <v>2694</v>
      </c>
      <c r="AY3" s="0" t="n">
        <v>7</v>
      </c>
      <c r="AZ3" s="0" t="s">
        <v>87</v>
      </c>
      <c r="BA3" s="0" t="s">
        <v>88</v>
      </c>
      <c r="BB3" s="0" t="s">
        <v>89</v>
      </c>
      <c r="BC3" s="25" t="n">
        <v>588234</v>
      </c>
      <c r="BD3" s="0" t="s">
        <v>76</v>
      </c>
      <c r="BE3" s="0" t="n">
        <v>0.62</v>
      </c>
      <c r="BF3" s="0" t="str">
        <f aca="false">IF(A3="","","CFR")</f>
        <v>CFR</v>
      </c>
      <c r="BG3" s="0" t="str">
        <f aca="false">IF(A3="","","USD")</f>
        <v>USD</v>
      </c>
      <c r="BH3" s="0" t="str">
        <f aca="false">IF(A3="","","11")</f>
        <v>11</v>
      </c>
      <c r="BI3" s="0" t="s">
        <v>90</v>
      </c>
      <c r="BJ3" s="0" t="n">
        <f aca="false">IF(A3="","",2)</f>
        <v>2</v>
      </c>
      <c r="BK3" s="0" t="str">
        <f aca="false">IF(A3="","","09")</f>
        <v>09</v>
      </c>
      <c r="BL3" s="0" t="str">
        <f aca="false">IF(A3="","","07")</f>
        <v>07</v>
      </c>
      <c r="BM3" s="0" t="str">
        <f aca="false">IF(A3="","","0")</f>
        <v>0</v>
      </c>
      <c r="BN3" s="0" t="n">
        <v>2035</v>
      </c>
      <c r="BR3" s="26" t="n">
        <v>45400</v>
      </c>
      <c r="BS3" s="0" t="s">
        <v>91</v>
      </c>
    </row>
    <row r="4" s="27" customFormat="true" ht="14.4" hidden="false" customHeight="false" outlineLevel="0" collapsed="false">
      <c r="B4" s="28"/>
      <c r="C4" s="28"/>
      <c r="D4" s="28"/>
      <c r="E4" s="28"/>
      <c r="F4" s="28"/>
      <c r="H4" s="28"/>
      <c r="I4" s="28"/>
      <c r="J4" s="28"/>
      <c r="L4" s="28"/>
      <c r="M4" s="28"/>
      <c r="N4" s="28"/>
      <c r="O4" s="28"/>
      <c r="Q4" s="28"/>
      <c r="R4" s="28"/>
      <c r="T4" s="28"/>
      <c r="V4" s="28"/>
      <c r="X4" s="28"/>
      <c r="AM4" s="28"/>
      <c r="AN4" s="28"/>
      <c r="AO4" s="28"/>
      <c r="AP4" s="28"/>
      <c r="AQ4" s="28"/>
      <c r="AR4" s="28"/>
      <c r="AS4" s="28"/>
      <c r="AT4" s="28"/>
      <c r="BB4" s="28"/>
      <c r="BC4" s="28"/>
      <c r="BD4" s="28"/>
      <c r="BK4" s="28"/>
      <c r="BL4" s="28"/>
      <c r="BO4" s="28"/>
      <c r="BP4" s="28"/>
    </row>
  </sheetData>
  <mergeCells count="4">
    <mergeCell ref="A1:X1"/>
    <mergeCell ref="Y1:AK1"/>
    <mergeCell ref="AS1:BE1"/>
    <mergeCell ref="BF1:B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875" defaultRowHeight="14.4" zeroHeight="false" outlineLevelRow="0" outlineLevelCol="0"/>
  <sheetData>
    <row r="1" customFormat="false" ht="14.4" hidden="false" customHeight="false" outlineLevel="0" collapsed="false">
      <c r="A1" s="0" t="n">
        <v>1243.9</v>
      </c>
    </row>
    <row r="2" customFormat="false" ht="14.4" hidden="false" customHeight="false" outlineLevel="0" collapsed="false">
      <c r="A2" s="0" t="n">
        <v>400</v>
      </c>
    </row>
    <row r="3" customFormat="false" ht="14.4" hidden="false" customHeight="false" outlineLevel="0" collapsed="false">
      <c r="A3" s="0" t="n">
        <f aca="false">SUM(A1:A2)</f>
        <v>1643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40:04Z</dcterms:created>
  <dc:creator>Nicolás Vera Zambrano</dc:creator>
  <dc:description/>
  <dc:language>en-US</dc:language>
  <cp:lastModifiedBy>Latkic LK Bonded</cp:lastModifiedBy>
  <dcterms:modified xsi:type="dcterms:W3CDTF">2024-05-06T20:22:24Z</dcterms:modified>
  <cp:revision>0</cp:revision>
  <dc:subject/>
  <dc:title/>
</cp:coreProperties>
</file>