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ITEM</t>
  </si>
  <si>
    <t xml:space="preserve">BASE IMPONIBLE</t>
  </si>
  <si>
    <t xml:space="preserve">DATOS DE VEHÍCULOS</t>
  </si>
  <si>
    <t xml:space="preserve">DATOS DE FACTURA</t>
  </si>
  <si>
    <t xml:space="preserve">H01. Numero de item</t>
  </si>
  <si>
    <t xml:space="preserve">H02. Subpartida</t>
  </si>
  <si>
    <t xml:space="preserve">H03. Codigo complementario</t>
  </si>
  <si>
    <t xml:space="preserve">H04. Codigo suplementario</t>
  </si>
  <si>
    <t xml:space="preserve">H05. Subpartida (naladisa)</t>
  </si>
  <si>
    <t xml:space="preserve">H06. Descripcion comercial</t>
  </si>
  <si>
    <t xml:space="preserve">H21. Pais de origen</t>
  </si>
  <si>
    <t xml:space="preserve">H07. Estado</t>
  </si>
  <si>
    <t xml:space="preserve">H08. Tipo de tratamiento</t>
  </si>
  <si>
    <t xml:space="preserve">H09. Tipo de mercancia</t>
  </si>
  <si>
    <t xml:space="preserve">H10. Peso neto</t>
  </si>
  <si>
    <t xml:space="preserve">H11. Ubicacion geografica</t>
  </si>
  <si>
    <t xml:space="preserve">H12. Clase</t>
  </si>
  <si>
    <t xml:space="preserve">H13. Modelo</t>
  </si>
  <si>
    <t xml:space="preserve">H42. Marca comercial</t>
  </si>
  <si>
    <t xml:space="preserve">H14. Ano de fabricacion</t>
  </si>
  <si>
    <t xml:space="preserve">H15. Otras caracteristicas</t>
  </si>
  <si>
    <t xml:space="preserve">H16. Codigo de producto</t>
  </si>
  <si>
    <t xml:space="preserve">H44. Bien de capital</t>
  </si>
  <si>
    <t xml:space="preserve">H17. Tipo de unidades fisicas</t>
  </si>
  <si>
    <t xml:space="preserve">H18. Cantidad de unidades fisicas</t>
  </si>
  <si>
    <t xml:space="preserve">H19. Tipo de unidad comercial</t>
  </si>
  <si>
    <t xml:space="preserve">H20. Cantidad de unidades comerciales</t>
  </si>
  <si>
    <t xml:space="preserve">H22. Pais de Embarque</t>
  </si>
  <si>
    <t xml:space="preserve">H37. Precio neto</t>
  </si>
  <si>
    <t xml:space="preserve">H24. Adiciones o deducciones</t>
  </si>
  <si>
    <t xml:space="preserve">H25. FOB</t>
  </si>
  <si>
    <t xml:space="preserve">H27 Pagos indirectos</t>
  </si>
  <si>
    <t xml:space="preserve">Adiciones o Deducciones</t>
  </si>
  <si>
    <t xml:space="preserve">FOB Unitario</t>
  </si>
  <si>
    <t xml:space="preserve">FOB ITEM</t>
  </si>
  <si>
    <t xml:space="preserve">Gastos de Transporte ITEM</t>
  </si>
  <si>
    <t xml:space="preserve">Gastos de Seguro ITEM</t>
  </si>
  <si>
    <t xml:space="preserve">Base Imponible ITEM</t>
  </si>
  <si>
    <t xml:space="preserve">Valor Unitario en Aduana</t>
  </si>
  <si>
    <t xml:space="preserve">H33. Metodo de valor</t>
  </si>
  <si>
    <t xml:space="preserve">H26. Fob unitario</t>
  </si>
  <si>
    <t xml:space="preserve">H33. Método de valor</t>
  </si>
  <si>
    <t xml:space="preserve">H34. Número de factura</t>
  </si>
  <si>
    <t xml:space="preserve">H35. Código de proveedor</t>
  </si>
  <si>
    <t xml:space="preserve">H39 TPCI</t>
  </si>
  <si>
    <t xml:space="preserve">H40. TPNG</t>
  </si>
  <si>
    <t xml:space="preserve">H41. TPNE</t>
  </si>
  <si>
    <t xml:space="preserve">H43. Tipo de margen</t>
  </si>
  <si>
    <t xml:space="preserve">H45. Número de chasis</t>
  </si>
  <si>
    <t xml:space="preserve">H46. Número de motor</t>
  </si>
  <si>
    <t xml:space="preserve">H47. Tipo de carrocería</t>
  </si>
  <si>
    <t xml:space="preserve">H48. Color</t>
  </si>
  <si>
    <t xml:space="preserve">H49. Combustible</t>
  </si>
  <si>
    <t xml:space="preserve">H50. Cilindraje</t>
  </si>
  <si>
    <t xml:space="preserve">H51. Capacidad maxima</t>
  </si>
  <si>
    <t xml:space="preserve">H52. Tipo de transmisión</t>
  </si>
  <si>
    <t xml:space="preserve">H53. Tracción</t>
  </si>
  <si>
    <t xml:space="preserve">Clase</t>
  </si>
  <si>
    <t xml:space="preserve">H54. Subcategoría</t>
  </si>
  <si>
    <t xml:space="preserve">H55. Descripción comercial</t>
  </si>
  <si>
    <t xml:space="preserve">H56. Tonelaje</t>
  </si>
  <si>
    <t xml:space="preserve">H57. Incoterm</t>
  </si>
  <si>
    <t xml:space="preserve">H58. Moneda</t>
  </si>
  <si>
    <t xml:space="preserve">P01. Naturaleza transacción</t>
  </si>
  <si>
    <t xml:space="preserve">P03. Lugar de entrega del incoterm</t>
  </si>
  <si>
    <t xml:space="preserve">P06. Forma de envío</t>
  </si>
  <si>
    <t xml:space="preserve">P07. Forma de pago</t>
  </si>
  <si>
    <t xml:space="preserve">P08. Medio de pago</t>
  </si>
  <si>
    <t xml:space="preserve">R01. Vinculacion con el proveedor</t>
  </si>
  <si>
    <t xml:space="preserve">Peso bruto</t>
  </si>
  <si>
    <t xml:space="preserve">Codigo sap</t>
  </si>
  <si>
    <t xml:space="preserve">Código maestro</t>
  </si>
  <si>
    <t xml:space="preserve">Secuencial del item PRECEDENTE</t>
  </si>
  <si>
    <t xml:space="preserve">FECHA FACTURA</t>
  </si>
  <si>
    <t xml:space="preserve">PAIS DE COMPRA</t>
  </si>
  <si>
    <t xml:space="preserve">AUTOMOVIL</t>
  </si>
  <si>
    <t xml:space="preserve">AGYA AC 1.2 5P 4X2 TA</t>
  </si>
  <si>
    <t xml:space="preserve">TOYOTA AMERICA</t>
  </si>
  <si>
    <t xml:space="preserve">MHKAB1BCXSJ031190</t>
  </si>
  <si>
    <t xml:space="preserve">WAA103011</t>
  </si>
  <si>
    <t xml:space="preserve">PLOMO</t>
  </si>
  <si>
    <t xml:space="preserve">MANTA</t>
  </si>
  <si>
    <t xml:space="preserve">22-5-2024</t>
  </si>
  <si>
    <t xml:space="preserve">US</t>
  </si>
  <si>
    <t xml:space="preserve">MHKAB1BCXSJ031125</t>
  </si>
  <si>
    <t xml:space="preserve">WAA103008</t>
  </si>
  <si>
    <t xml:space="preserve">ROJ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12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Aptos Narrow"/>
      <family val="2"/>
    </font>
    <font>
      <sz val="11"/>
      <color rgb="FFFF0000"/>
      <name val="Aptos Narrow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0"/>
      <color rgb="FF000000"/>
      <name val="Calibri"/>
      <family val="3"/>
      <charset val="129"/>
    </font>
    <font>
      <sz val="11"/>
      <color rgb="FF000000"/>
      <name val="Aptos Display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ptos Narrow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personal/jfonseca_rcbglobal_com/Documents/TOYOTA/ECUAPASS/2024/24008871/PLANTILLA%20SUP%20-%20ID%20OK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LORES"/>
      <sheetName val="BASE FACTURA"/>
      <sheetName val="CUADRO DE MODELOS"/>
      <sheetName val="Hoja7"/>
      <sheetName val="PÁRA UNIR"/>
      <sheetName val="PLANTILLA FINAL"/>
      <sheetName val="Hoja1"/>
    </sheetNames>
    <sheetDataSet>
      <sheetData sheetId="0"/>
      <sheetData sheetId="1"/>
      <sheetData sheetId="2"/>
      <sheetData sheetId="3"/>
      <sheetData sheetId="4">
        <row r="1">
          <cell r="B1" t="str">
            <v>FACTURA</v>
          </cell>
          <cell r="C1" t="str">
            <v>ModelNo.</v>
          </cell>
        </row>
        <row r="1">
          <cell r="E1" t="str">
            <v>EDNo.</v>
          </cell>
          <cell r="F1" t="str">
            <v>VIN/FRAME/CHASSISNo.</v>
          </cell>
        </row>
        <row r="1">
          <cell r="H1" t="str">
            <v>ENGINECODE</v>
          </cell>
          <cell r="I1" t="str">
            <v>ENGINE
No.</v>
          </cell>
          <cell r="J1" t="str">
            <v>COLOR</v>
          </cell>
          <cell r="K1" t="str">
            <v>KEYNo.</v>
          </cell>
          <cell r="L1" t="str">
            <v>VIN</v>
          </cell>
          <cell r="M1" t="str">
            <v>MOTOR</v>
          </cell>
          <cell r="N1" t="str">
            <v>ORIGEN</v>
          </cell>
          <cell r="O1" t="str">
            <v>MODELO</v>
          </cell>
          <cell r="P1" t="str">
            <v>MODELO AUTO</v>
          </cell>
          <cell r="Q1" t="str">
            <v>TIPO</v>
          </cell>
          <cell r="R1" t="str">
            <v>PARTIDA</v>
          </cell>
          <cell r="S1" t="str">
            <v>TNAN</v>
          </cell>
          <cell r="T1" t="str">
            <v>COLOR</v>
          </cell>
        </row>
        <row r="1">
          <cell r="V1" t="str">
            <v>COLORSICE</v>
          </cell>
          <cell r="W1" t="str">
            <v>PESONETO</v>
          </cell>
          <cell r="X1" t="str">
            <v>PESOBRUTO</v>
          </cell>
          <cell r="Y1" t="str">
            <v>CUBICAJE</v>
          </cell>
          <cell r="Z1" t="str">
            <v>VALORCFR</v>
          </cell>
          <cell r="AA1" t="str">
            <v>PVP</v>
          </cell>
          <cell r="AB1" t="str">
            <v>ICE</v>
          </cell>
          <cell r="AC1" t="str">
            <v>icesri</v>
          </cell>
          <cell r="AD1" t="str">
            <v>CONSTANTE</v>
          </cell>
          <cell r="AE1" t="str">
            <v>FLETE</v>
          </cell>
          <cell r="AF1" t="str">
            <v>VALORFOB</v>
          </cell>
          <cell r="AG1" t="str">
            <v>PUERTAS</v>
          </cell>
          <cell r="AH1" t="str">
            <v>COMBUSTIBLE</v>
          </cell>
        </row>
        <row r="1">
          <cell r="AJ1" t="str">
            <v>CILINDRAJE</v>
          </cell>
          <cell r="AK1" t="str">
            <v>PASAJEROS</v>
          </cell>
          <cell r="AL1" t="str">
            <v>TRANSMISION</v>
          </cell>
          <cell r="AM1" t="str">
            <v>TRACCION</v>
          </cell>
          <cell r="AN1" t="str">
            <v>CARACTERISTICAS</v>
          </cell>
          <cell r="AO1" t="str">
            <v>TONELAJE</v>
          </cell>
          <cell r="AP1" t="str">
            <v>SEGURO</v>
          </cell>
        </row>
        <row r="2">
          <cell r="A2" t="str">
            <v>-</v>
          </cell>
          <cell r="B2" t="str">
            <v>BN-54682</v>
          </cell>
          <cell r="C2" t="str">
            <v>AXAA54L-ANZGB</v>
          </cell>
          <cell r="D2" t="str">
            <v>AA</v>
          </cell>
          <cell r="E2" t="str">
            <v>3XG031</v>
          </cell>
          <cell r="F2" t="str">
            <v>JTMD13FV8L</v>
          </cell>
          <cell r="G2" t="str">
            <v>D033909</v>
          </cell>
          <cell r="H2" t="str">
            <v>A25A</v>
          </cell>
          <cell r="I2" t="str">
            <v>R171109</v>
          </cell>
          <cell r="J2" t="str">
            <v> 1G3LA20</v>
          </cell>
        </row>
        <row r="2">
          <cell r="L2" t="str">
            <v>JTMD13FV8LD033909</v>
          </cell>
          <cell r="M2" t="str">
            <v>A25AR171109</v>
          </cell>
          <cell r="N2" t="str">
            <v>JP</v>
          </cell>
          <cell r="O2">
            <v>204307</v>
          </cell>
          <cell r="P2" t="str">
            <v>RAV4 LIMITED AC 2.5 5P 4X4 TA</v>
          </cell>
          <cell r="Q2" t="str">
            <v>JEEP</v>
          </cell>
          <cell r="R2">
            <v>8703231090</v>
          </cell>
          <cell r="S2" t="str">
            <v>0007</v>
          </cell>
          <cell r="T2" t="str">
            <v>PLOMO</v>
          </cell>
        </row>
        <row r="2">
          <cell r="V2" t="str">
            <v>PLO</v>
          </cell>
          <cell r="W2">
            <v>1630</v>
          </cell>
          <cell r="X2">
            <v>1630</v>
          </cell>
          <cell r="Y2">
            <v>15.014</v>
          </cell>
          <cell r="Z2">
            <v>23700</v>
          </cell>
        </row>
        <row r="2">
          <cell r="AD2">
            <v>90</v>
          </cell>
          <cell r="AE2">
            <v>1351.26</v>
          </cell>
          <cell r="AF2">
            <v>22348.74</v>
          </cell>
          <cell r="AG2" t="str">
            <v>5 PUERTAS</v>
          </cell>
          <cell r="AH2" t="str">
            <v>GASOLINA</v>
          </cell>
          <cell r="AI2" t="str">
            <v>GSL</v>
          </cell>
          <cell r="AJ2">
            <v>2487</v>
          </cell>
          <cell r="AK2">
            <v>5</v>
          </cell>
          <cell r="AL2" t="str">
            <v>AUT</v>
          </cell>
          <cell r="AM2" t="str">
            <v>4X4</v>
          </cell>
          <cell r="AN2" t="str">
            <v>PLOMO 5 PUERTAS GASOLINA 2487 VIN JTMD13FV8LD033909 MOTOR A25AR171109 PASAJEROS 5 AUT 4X4</v>
          </cell>
          <cell r="AO2">
            <v>0.56</v>
          </cell>
          <cell r="AP2">
            <v>16.898</v>
          </cell>
          <cell r="AQ2">
            <v>2019</v>
          </cell>
          <cell r="AR2" t="str">
            <v>007</v>
          </cell>
        </row>
        <row r="4">
          <cell r="A4" t="str">
            <v>N°</v>
          </cell>
          <cell r="B4" t="str">
            <v>FACTURA</v>
          </cell>
          <cell r="C4" t="str">
            <v>ModelNo.</v>
          </cell>
          <cell r="D4" t="str">
            <v>-</v>
          </cell>
          <cell r="E4" t="str">
            <v>EDNo.</v>
          </cell>
          <cell r="F4" t="str">
            <v>VIN/FRAME/CHASSISNo.</v>
          </cell>
          <cell r="G4" t="str">
            <v>-</v>
          </cell>
          <cell r="H4" t="str">
            <v>ENGINECODE</v>
          </cell>
          <cell r="I4" t="str">
            <v>ENGINE
No.</v>
          </cell>
          <cell r="J4" t="str">
            <v>COLOR</v>
          </cell>
          <cell r="K4" t="str">
            <v>KEYNo.</v>
          </cell>
          <cell r="L4" t="str">
            <v>VIN</v>
          </cell>
          <cell r="M4" t="str">
            <v>MOTOR</v>
          </cell>
          <cell r="N4" t="str">
            <v>ORIGEN</v>
          </cell>
          <cell r="O4" t="str">
            <v>MODELO</v>
          </cell>
          <cell r="P4" t="str">
            <v>MODELO AUTO</v>
          </cell>
          <cell r="Q4" t="str">
            <v>TIPO</v>
          </cell>
          <cell r="R4" t="str">
            <v>PARTIDA</v>
          </cell>
          <cell r="S4" t="str">
            <v>TNAN</v>
          </cell>
          <cell r="T4" t="str">
            <v>COLOR</v>
          </cell>
          <cell r="U4" t="str">
            <v>-</v>
          </cell>
          <cell r="V4" t="str">
            <v>COLORSICE</v>
          </cell>
          <cell r="W4" t="str">
            <v>PESONETO</v>
          </cell>
          <cell r="X4" t="str">
            <v>PESOBRUTO</v>
          </cell>
          <cell r="Y4" t="str">
            <v>CUBICAJE</v>
          </cell>
          <cell r="Z4" t="str">
            <v>VALORCFR</v>
          </cell>
          <cell r="AA4" t="str">
            <v>PVP</v>
          </cell>
          <cell r="AB4" t="str">
            <v>ICE</v>
          </cell>
          <cell r="AC4" t="str">
            <v>icesri</v>
          </cell>
          <cell r="AD4" t="str">
            <v>CONSTANTE</v>
          </cell>
          <cell r="AE4" t="str">
            <v>FLETE</v>
          </cell>
          <cell r="AF4" t="str">
            <v>VALORFOB</v>
          </cell>
          <cell r="AG4" t="str">
            <v>PUERTAS</v>
          </cell>
          <cell r="AH4" t="str">
            <v>COMBUSTIBLE</v>
          </cell>
          <cell r="AI4" t="str">
            <v>-</v>
          </cell>
          <cell r="AJ4" t="str">
            <v>CILINDRAJE</v>
          </cell>
          <cell r="AK4" t="str">
            <v>PASAJEROS</v>
          </cell>
          <cell r="AL4" t="str">
            <v>TRANSMISION</v>
          </cell>
          <cell r="AM4" t="str">
            <v>TRACCION</v>
          </cell>
          <cell r="AN4" t="str">
            <v>CARACTERISTICAS</v>
          </cell>
          <cell r="AO4" t="str">
            <v>TONELAJE</v>
          </cell>
          <cell r="AP4" t="str">
            <v>SEGURO</v>
          </cell>
          <cell r="AQ4" t="str">
            <v>AÑO DE FABRICACION</v>
          </cell>
          <cell r="AR4" t="str">
            <v>CLASE</v>
          </cell>
        </row>
        <row r="5">
          <cell r="A5">
            <v>1</v>
          </cell>
          <cell r="B5">
            <v>15210532</v>
          </cell>
          <cell r="C5" t="str">
            <v>A351LA-GBEF</v>
          </cell>
        </row>
        <row r="5">
          <cell r="E5" t="str">
            <v>4N1108</v>
          </cell>
          <cell r="F5" t="str">
            <v>MHKAB1BCXSJ031190</v>
          </cell>
        </row>
        <row r="5">
          <cell r="H5" t="str">
            <v>WA</v>
          </cell>
          <cell r="I5" t="str">
            <v>A103011</v>
          </cell>
          <cell r="J5" t="str">
            <v>1G3</v>
          </cell>
          <cell r="K5" t="str">
            <v>58116</v>
          </cell>
          <cell r="L5" t="str">
            <v>MHKAB1BCXSJ031190</v>
          </cell>
          <cell r="M5" t="str">
            <v>WAA103011</v>
          </cell>
          <cell r="N5" t="str">
            <v>ID</v>
          </cell>
          <cell r="O5">
            <v>609027</v>
          </cell>
          <cell r="P5" t="str">
            <v>AGYA AC 1.2 5P 4X2 TA</v>
          </cell>
          <cell r="Q5" t="str">
            <v>AUTOMOVIL</v>
          </cell>
          <cell r="R5">
            <v>8703229090</v>
          </cell>
          <cell r="S5" t="str">
            <v>0000</v>
          </cell>
          <cell r="T5" t="str">
            <v>PLOMO</v>
          </cell>
        </row>
        <row r="5">
          <cell r="V5" t="str">
            <v>PLO</v>
          </cell>
          <cell r="W5">
            <v>895</v>
          </cell>
          <cell r="X5">
            <v>895</v>
          </cell>
          <cell r="Y5">
            <v>9.773</v>
          </cell>
          <cell r="Z5">
            <v>8992</v>
          </cell>
        </row>
        <row r="5">
          <cell r="AD5">
            <v>126</v>
          </cell>
          <cell r="AE5">
            <v>1231.398</v>
          </cell>
          <cell r="AF5">
            <v>7760.602</v>
          </cell>
          <cell r="AG5" t="str">
            <v>5 PUERTAS</v>
          </cell>
          <cell r="AH5" t="str">
            <v>GASOLINA</v>
          </cell>
          <cell r="AI5" t="str">
            <v>GSL</v>
          </cell>
          <cell r="AJ5">
            <v>1198</v>
          </cell>
          <cell r="AK5">
            <v>5</v>
          </cell>
          <cell r="AL5" t="str">
            <v>AUT</v>
          </cell>
          <cell r="AM5" t="str">
            <v>4X2</v>
          </cell>
          <cell r="AN5" t="str">
            <v>PLOMO GASOLINA 1198 VIN MHKAB1BCXSJ031190 MOTOR WAA103011 PASAJEROS 5 AUT 4X2</v>
          </cell>
          <cell r="AO5">
            <v>0.53</v>
          </cell>
          <cell r="AP5">
            <v>6.77</v>
          </cell>
          <cell r="AQ5">
            <v>2024</v>
          </cell>
          <cell r="AR5" t="str">
            <v>001</v>
          </cell>
        </row>
        <row r="6">
          <cell r="A6">
            <v>2</v>
          </cell>
          <cell r="B6">
            <v>15210532</v>
          </cell>
          <cell r="C6" t="str">
            <v>A351LA-GBEF</v>
          </cell>
        </row>
        <row r="6">
          <cell r="E6" t="str">
            <v>4N1109</v>
          </cell>
          <cell r="F6" t="str">
            <v>MHKAB1BCXSJ031125</v>
          </cell>
        </row>
        <row r="6">
          <cell r="H6" t="str">
            <v>WA</v>
          </cell>
          <cell r="I6" t="str">
            <v>A103008</v>
          </cell>
          <cell r="J6" t="str">
            <v>R79</v>
          </cell>
          <cell r="K6" t="str">
            <v>58125</v>
          </cell>
          <cell r="L6" t="str">
            <v>MHKAB1BCXSJ031125</v>
          </cell>
          <cell r="M6" t="str">
            <v>WAA103008</v>
          </cell>
          <cell r="N6" t="str">
            <v>ID</v>
          </cell>
          <cell r="O6">
            <v>609027</v>
          </cell>
          <cell r="P6" t="str">
            <v>AGYA AC 1.2 5P 4X2 TA</v>
          </cell>
          <cell r="Q6" t="str">
            <v>AUTOMOVIL</v>
          </cell>
          <cell r="R6">
            <v>8703229090</v>
          </cell>
          <cell r="S6" t="str">
            <v>0000</v>
          </cell>
          <cell r="T6" t="str">
            <v>ROJO</v>
          </cell>
        </row>
        <row r="6">
          <cell r="V6" t="str">
            <v>ROJ</v>
          </cell>
          <cell r="W6">
            <v>895</v>
          </cell>
          <cell r="X6">
            <v>895</v>
          </cell>
          <cell r="Y6">
            <v>9.773</v>
          </cell>
          <cell r="Z6">
            <v>8992</v>
          </cell>
        </row>
        <row r="6">
          <cell r="AD6">
            <v>126</v>
          </cell>
          <cell r="AE6">
            <v>1231.398</v>
          </cell>
          <cell r="AF6">
            <v>7760.602</v>
          </cell>
          <cell r="AG6" t="str">
            <v>5 PUERTAS</v>
          </cell>
          <cell r="AH6" t="str">
            <v>GASOLINA</v>
          </cell>
          <cell r="AI6" t="str">
            <v>GSL</v>
          </cell>
          <cell r="AJ6">
            <v>1198</v>
          </cell>
          <cell r="AK6">
            <v>5</v>
          </cell>
          <cell r="AL6" t="str">
            <v>AUT</v>
          </cell>
          <cell r="AM6" t="str">
            <v>4X2</v>
          </cell>
          <cell r="AN6" t="str">
            <v>ROJO GASOLINA 1198 VIN MHKAB1BCXSJ031125 MOTOR WAA103008 PASAJEROS 5 AUT 4X2</v>
          </cell>
          <cell r="AO6">
            <v>0.53</v>
          </cell>
          <cell r="AP6">
            <v>6.77</v>
          </cell>
          <cell r="AQ6">
            <v>2024</v>
          </cell>
          <cell r="AR6" t="str">
            <v>001</v>
          </cell>
        </row>
        <row r="7">
          <cell r="O7">
            <v>0</v>
          </cell>
        </row>
        <row r="7">
          <cell r="X7">
            <v>0</v>
          </cell>
        </row>
        <row r="7">
          <cell r="AF7">
            <v>0</v>
          </cell>
        </row>
        <row r="7">
          <cell r="AN7" t="str">
            <v>   VIN  MOTOR  PASAJEROS   </v>
          </cell>
        </row>
        <row r="7">
          <cell r="AP7">
            <v>0</v>
          </cell>
        </row>
        <row r="8">
          <cell r="O8">
            <v>0</v>
          </cell>
        </row>
        <row r="8">
          <cell r="X8">
            <v>0</v>
          </cell>
        </row>
        <row r="8">
          <cell r="AF8">
            <v>0</v>
          </cell>
        </row>
        <row r="8">
          <cell r="AN8" t="str">
            <v>   VIN  MOTOR  PASAJEROS   </v>
          </cell>
        </row>
        <row r="8">
          <cell r="AP8">
            <v>0</v>
          </cell>
        </row>
        <row r="9">
          <cell r="O9">
            <v>0</v>
          </cell>
        </row>
        <row r="9">
          <cell r="X9">
            <v>0</v>
          </cell>
        </row>
        <row r="9">
          <cell r="AF9">
            <v>0</v>
          </cell>
        </row>
        <row r="9">
          <cell r="AN9" t="str">
            <v>   VIN  MOTOR  PASAJEROS   </v>
          </cell>
        </row>
        <row r="9">
          <cell r="AP9">
            <v>0</v>
          </cell>
        </row>
        <row r="10">
          <cell r="O10">
            <v>0</v>
          </cell>
        </row>
        <row r="10">
          <cell r="X10">
            <v>0</v>
          </cell>
        </row>
        <row r="10">
          <cell r="AN10" t="str">
            <v>   VIN  MOTOR  PASAJEROS   </v>
          </cell>
        </row>
        <row r="11">
          <cell r="O11">
            <v>0</v>
          </cell>
        </row>
        <row r="11">
          <cell r="X11">
            <v>0</v>
          </cell>
        </row>
        <row r="11">
          <cell r="AN11" t="str">
            <v>   VIN  MOTOR  PASAJEROS   </v>
          </cell>
        </row>
        <row r="12">
          <cell r="O12">
            <v>0</v>
          </cell>
        </row>
        <row r="12">
          <cell r="X12">
            <v>0</v>
          </cell>
        </row>
        <row r="12">
          <cell r="AN12" t="str">
            <v>   VIN  MOTOR  PASAJEROS   </v>
          </cell>
        </row>
        <row r="13">
          <cell r="O13">
            <v>0</v>
          </cell>
        </row>
        <row r="13">
          <cell r="X13">
            <v>0</v>
          </cell>
        </row>
        <row r="13">
          <cell r="AN13" t="str">
            <v>   VIN  MOTOR  PASAJEROS   </v>
          </cell>
        </row>
        <row r="14">
          <cell r="O14">
            <v>0</v>
          </cell>
        </row>
        <row r="14">
          <cell r="X14">
            <v>0</v>
          </cell>
        </row>
        <row r="14">
          <cell r="AN14" t="str">
            <v>   VIN  MOTOR  PASAJEROS   </v>
          </cell>
        </row>
        <row r="15">
          <cell r="O15">
            <v>0</v>
          </cell>
        </row>
        <row r="15">
          <cell r="X15">
            <v>0</v>
          </cell>
        </row>
        <row r="15">
          <cell r="AN15" t="str">
            <v>   VIN  MOTOR  PASAJEROS   </v>
          </cell>
        </row>
        <row r="16">
          <cell r="O16">
            <v>0</v>
          </cell>
        </row>
        <row r="16">
          <cell r="X16">
            <v>0</v>
          </cell>
        </row>
        <row r="16">
          <cell r="AN16" t="str">
            <v>   VIN  MOTOR  PASAJEROS   </v>
          </cell>
        </row>
        <row r="17">
          <cell r="O17">
            <v>0</v>
          </cell>
        </row>
        <row r="17">
          <cell r="X17">
            <v>0</v>
          </cell>
        </row>
        <row r="17">
          <cell r="AN17" t="str">
            <v>   VIN  MOTOR  PASAJEROS   </v>
          </cell>
        </row>
        <row r="18">
          <cell r="O18">
            <v>0</v>
          </cell>
        </row>
        <row r="18">
          <cell r="X18">
            <v>0</v>
          </cell>
        </row>
        <row r="18">
          <cell r="AN18" t="str">
            <v>   VIN  MOTOR  PASAJEROS   </v>
          </cell>
        </row>
        <row r="19">
          <cell r="O19">
            <v>0</v>
          </cell>
        </row>
        <row r="19">
          <cell r="X19">
            <v>0</v>
          </cell>
        </row>
        <row r="19">
          <cell r="AN19" t="str">
            <v>   VIN  MOTOR  PASAJEROS   </v>
          </cell>
        </row>
        <row r="20">
          <cell r="O20">
            <v>0</v>
          </cell>
        </row>
        <row r="20">
          <cell r="X20">
            <v>0</v>
          </cell>
        </row>
        <row r="20">
          <cell r="AN20" t="str">
            <v>   VIN  MOTOR  PASAJEROS   </v>
          </cell>
        </row>
        <row r="21">
          <cell r="O21">
            <v>0</v>
          </cell>
        </row>
        <row r="21">
          <cell r="X21">
            <v>0</v>
          </cell>
        </row>
        <row r="21">
          <cell r="AN21" t="str">
            <v>   VIN  MOTOR  PASAJEROS   </v>
          </cell>
        </row>
        <row r="22">
          <cell r="O22">
            <v>0</v>
          </cell>
        </row>
        <row r="22">
          <cell r="X22">
            <v>0</v>
          </cell>
        </row>
        <row r="22">
          <cell r="AN22" t="str">
            <v>   VIN  MOTOR  PASAJEROS   </v>
          </cell>
        </row>
        <row r="23">
          <cell r="O23">
            <v>0</v>
          </cell>
        </row>
        <row r="23">
          <cell r="X23">
            <v>0</v>
          </cell>
        </row>
        <row r="23">
          <cell r="AN23" t="str">
            <v>   VIN  MOTOR  PASAJEROS   </v>
          </cell>
        </row>
        <row r="24">
          <cell r="O24">
            <v>0</v>
          </cell>
        </row>
        <row r="24">
          <cell r="X24">
            <v>0</v>
          </cell>
        </row>
        <row r="24">
          <cell r="AN24" t="str">
            <v>   VIN  MOTOR  PASAJEROS   </v>
          </cell>
        </row>
        <row r="25">
          <cell r="O25">
            <v>0</v>
          </cell>
        </row>
        <row r="25">
          <cell r="X25">
            <v>0</v>
          </cell>
        </row>
        <row r="25">
          <cell r="AN25" t="str">
            <v>   VIN  MOTOR  PASAJEROS   </v>
          </cell>
        </row>
        <row r="26">
          <cell r="O26">
            <v>0</v>
          </cell>
        </row>
        <row r="26">
          <cell r="X26">
            <v>0</v>
          </cell>
        </row>
        <row r="26">
          <cell r="AN26" t="str">
            <v>   VIN  MOTOR  PASAJEROS   </v>
          </cell>
        </row>
        <row r="27">
          <cell r="O27">
            <v>0</v>
          </cell>
        </row>
        <row r="27">
          <cell r="X27">
            <v>0</v>
          </cell>
        </row>
        <row r="27">
          <cell r="AN27" t="str">
            <v>   VIN  MOTOR  PASAJEROS   </v>
          </cell>
        </row>
        <row r="28">
          <cell r="O28">
            <v>0</v>
          </cell>
        </row>
        <row r="28">
          <cell r="X28">
            <v>0</v>
          </cell>
        </row>
        <row r="28">
          <cell r="AN28" t="str">
            <v>   VIN  MOTOR  PASAJEROS   </v>
          </cell>
        </row>
        <row r="29">
          <cell r="O29">
            <v>0</v>
          </cell>
        </row>
        <row r="29">
          <cell r="X29">
            <v>0</v>
          </cell>
        </row>
        <row r="29">
          <cell r="AN29" t="str">
            <v>   VIN  MOTOR  PASAJEROS   </v>
          </cell>
        </row>
        <row r="30">
          <cell r="O30">
            <v>0</v>
          </cell>
        </row>
        <row r="30">
          <cell r="X30">
            <v>0</v>
          </cell>
        </row>
        <row r="30">
          <cell r="AN30" t="str">
            <v>   VIN  MOTOR  PASAJEROS   </v>
          </cell>
        </row>
        <row r="31">
          <cell r="O31">
            <v>0</v>
          </cell>
        </row>
        <row r="31">
          <cell r="X31">
            <v>0</v>
          </cell>
        </row>
        <row r="31">
          <cell r="AN31" t="str">
            <v>   VIN  MOTOR  PASAJEROS   </v>
          </cell>
        </row>
        <row r="32">
          <cell r="O32">
            <v>0</v>
          </cell>
        </row>
        <row r="32">
          <cell r="X32">
            <v>0</v>
          </cell>
        </row>
        <row r="32">
          <cell r="AN32" t="str">
            <v>   VIN  MOTOR  PASAJEROS   </v>
          </cell>
        </row>
        <row r="33">
          <cell r="O33">
            <v>0</v>
          </cell>
        </row>
        <row r="33">
          <cell r="X33">
            <v>0</v>
          </cell>
        </row>
        <row r="33">
          <cell r="AN33" t="str">
            <v>   VIN  MOTOR  PASAJEROS   </v>
          </cell>
        </row>
        <row r="34">
          <cell r="O34">
            <v>0</v>
          </cell>
        </row>
        <row r="34">
          <cell r="X34">
            <v>0</v>
          </cell>
        </row>
        <row r="34">
          <cell r="AN34" t="str">
            <v>   VIN  MOTOR  PASAJEROS   </v>
          </cell>
        </row>
        <row r="35">
          <cell r="O35">
            <v>0</v>
          </cell>
        </row>
        <row r="35">
          <cell r="X35">
            <v>0</v>
          </cell>
        </row>
        <row r="35">
          <cell r="AN35" t="str">
            <v>   VIN  MOTOR  PASAJEROS   </v>
          </cell>
        </row>
        <row r="36">
          <cell r="O36">
            <v>0</v>
          </cell>
        </row>
        <row r="36">
          <cell r="X36">
            <v>0</v>
          </cell>
        </row>
        <row r="36">
          <cell r="AN36" t="str">
            <v>   VIN  MOTOR  PASAJEROS   </v>
          </cell>
        </row>
        <row r="37">
          <cell r="O37">
            <v>0</v>
          </cell>
        </row>
        <row r="37">
          <cell r="X37">
            <v>0</v>
          </cell>
        </row>
        <row r="37">
          <cell r="AN37" t="str">
            <v>   VIN  MOTOR  PASAJEROS   </v>
          </cell>
        </row>
        <row r="38">
          <cell r="O38">
            <v>0</v>
          </cell>
        </row>
        <row r="38">
          <cell r="X38">
            <v>0</v>
          </cell>
        </row>
        <row r="38">
          <cell r="AN38" t="str">
            <v>   VIN  MOTOR  PASAJEROS   </v>
          </cell>
        </row>
        <row r="39">
          <cell r="O39">
            <v>0</v>
          </cell>
        </row>
        <row r="39">
          <cell r="X39">
            <v>0</v>
          </cell>
        </row>
        <row r="39">
          <cell r="AN39" t="str">
            <v>   VIN  MOTOR  PASAJEROS   </v>
          </cell>
        </row>
        <row r="40">
          <cell r="O40">
            <v>0</v>
          </cell>
        </row>
        <row r="40">
          <cell r="X40">
            <v>0</v>
          </cell>
        </row>
        <row r="40">
          <cell r="AN40" t="str">
            <v>   VIN  MOTOR  PASAJEROS   </v>
          </cell>
        </row>
        <row r="41">
          <cell r="O41">
            <v>0</v>
          </cell>
        </row>
        <row r="41">
          <cell r="X41">
            <v>0</v>
          </cell>
        </row>
        <row r="41">
          <cell r="AN41" t="str">
            <v>   VIN  MOTOR  PASAJEROS   </v>
          </cell>
        </row>
        <row r="42">
          <cell r="O42">
            <v>0</v>
          </cell>
        </row>
        <row r="42">
          <cell r="X42">
            <v>0</v>
          </cell>
        </row>
        <row r="42">
          <cell r="AN42" t="str">
            <v>   VIN  MOTOR  PASAJEROS   </v>
          </cell>
        </row>
        <row r="43">
          <cell r="O43">
            <v>0</v>
          </cell>
        </row>
        <row r="43">
          <cell r="X43">
            <v>0</v>
          </cell>
        </row>
        <row r="43">
          <cell r="AN43" t="str">
            <v>   VIN  MOTOR  PASAJEROS   </v>
          </cell>
        </row>
        <row r="44">
          <cell r="O44">
            <v>0</v>
          </cell>
        </row>
        <row r="44">
          <cell r="X44">
            <v>0</v>
          </cell>
        </row>
        <row r="44">
          <cell r="AN44" t="str">
            <v>   VIN  MOTOR  PASAJEROS   </v>
          </cell>
        </row>
        <row r="45">
          <cell r="O45">
            <v>0</v>
          </cell>
        </row>
        <row r="45">
          <cell r="X45">
            <v>0</v>
          </cell>
        </row>
        <row r="45">
          <cell r="AN45" t="str">
            <v>   VIN  MOTOR  PASAJEROS   </v>
          </cell>
        </row>
        <row r="46">
          <cell r="O46">
            <v>0</v>
          </cell>
        </row>
        <row r="46">
          <cell r="X46">
            <v>0</v>
          </cell>
        </row>
        <row r="46">
          <cell r="AN46" t="str">
            <v>   VIN  MOTOR  PASAJEROS   </v>
          </cell>
        </row>
        <row r="47">
          <cell r="O47">
            <v>0</v>
          </cell>
        </row>
        <row r="47">
          <cell r="X47">
            <v>0</v>
          </cell>
        </row>
        <row r="47">
          <cell r="AN47" t="str">
            <v>   VIN  MOTOR  PASAJEROS   </v>
          </cell>
        </row>
        <row r="48">
          <cell r="O48">
            <v>0</v>
          </cell>
        </row>
        <row r="48">
          <cell r="X48">
            <v>0</v>
          </cell>
        </row>
        <row r="48">
          <cell r="AN48" t="str">
            <v>   VIN  MOTOR  PASAJEROS   </v>
          </cell>
        </row>
        <row r="49">
          <cell r="O49">
            <v>0</v>
          </cell>
        </row>
        <row r="49">
          <cell r="X49">
            <v>0</v>
          </cell>
        </row>
        <row r="49">
          <cell r="AN49" t="str">
            <v>   VIN  MOTOR  PASAJEROS   </v>
          </cell>
        </row>
        <row r="50">
          <cell r="O50">
            <v>0</v>
          </cell>
        </row>
        <row r="50">
          <cell r="X50">
            <v>0</v>
          </cell>
        </row>
        <row r="50">
          <cell r="AN50" t="str">
            <v>   VIN  MOTOR  PASAJEROS   </v>
          </cell>
        </row>
        <row r="51">
          <cell r="O51">
            <v>0</v>
          </cell>
        </row>
        <row r="51">
          <cell r="X51">
            <v>0</v>
          </cell>
        </row>
        <row r="51">
          <cell r="AN51" t="str">
            <v>   VIN  MOTOR  PASAJEROS   </v>
          </cell>
        </row>
        <row r="52">
          <cell r="O52">
            <v>0</v>
          </cell>
        </row>
        <row r="52">
          <cell r="X52">
            <v>0</v>
          </cell>
        </row>
        <row r="52">
          <cell r="AN52" t="str">
            <v>   VIN  MOTOR  PASAJEROS   </v>
          </cell>
        </row>
        <row r="53">
          <cell r="O53">
            <v>0</v>
          </cell>
        </row>
        <row r="53">
          <cell r="X53">
            <v>0</v>
          </cell>
        </row>
        <row r="53">
          <cell r="AN53" t="str">
            <v>   VIN  MOTOR  PASAJEROS   </v>
          </cell>
        </row>
        <row r="54">
          <cell r="O54">
            <v>0</v>
          </cell>
        </row>
        <row r="54">
          <cell r="X54">
            <v>0</v>
          </cell>
        </row>
        <row r="54">
          <cell r="AN54" t="str">
            <v>   VIN  MOTOR  PASAJEROS   </v>
          </cell>
        </row>
        <row r="55">
          <cell r="O55">
            <v>0</v>
          </cell>
        </row>
        <row r="55">
          <cell r="X55">
            <v>0</v>
          </cell>
        </row>
        <row r="55">
          <cell r="AN55" t="str">
            <v>   VIN  MOTOR  PASAJEROS   </v>
          </cell>
        </row>
        <row r="56">
          <cell r="O56">
            <v>0</v>
          </cell>
        </row>
        <row r="56">
          <cell r="X56">
            <v>0</v>
          </cell>
        </row>
        <row r="56">
          <cell r="AN56" t="str">
            <v>   VIN  MOTOR  PASAJEROS   </v>
          </cell>
        </row>
        <row r="57">
          <cell r="O57">
            <v>0</v>
          </cell>
        </row>
        <row r="57">
          <cell r="X57">
            <v>0</v>
          </cell>
        </row>
        <row r="57">
          <cell r="AN57" t="str">
            <v>   VIN  MOTOR  PASAJEROS   </v>
          </cell>
        </row>
        <row r="58">
          <cell r="O58">
            <v>0</v>
          </cell>
        </row>
        <row r="58">
          <cell r="X58">
            <v>0</v>
          </cell>
        </row>
        <row r="58">
          <cell r="AN58" t="str">
            <v>   VIN  MOTOR  PASAJEROS   </v>
          </cell>
        </row>
        <row r="59">
          <cell r="O59">
            <v>0</v>
          </cell>
        </row>
        <row r="59">
          <cell r="X59">
            <v>0</v>
          </cell>
        </row>
        <row r="59">
          <cell r="AN59" t="str">
            <v>   VIN  MOTOR  PASAJEROS   </v>
          </cell>
        </row>
        <row r="60">
          <cell r="O60">
            <v>0</v>
          </cell>
        </row>
        <row r="60">
          <cell r="X60">
            <v>0</v>
          </cell>
        </row>
        <row r="60">
          <cell r="AN60" t="str">
            <v>   VIN  MOTOR  PASAJEROS   </v>
          </cell>
        </row>
        <row r="61">
          <cell r="O61">
            <v>0</v>
          </cell>
        </row>
        <row r="61">
          <cell r="X61">
            <v>0</v>
          </cell>
        </row>
        <row r="61">
          <cell r="AN61" t="str">
            <v>   VIN  MOTOR  PASAJEROS   </v>
          </cell>
        </row>
        <row r="62">
          <cell r="O62">
            <v>0</v>
          </cell>
        </row>
        <row r="62">
          <cell r="X62">
            <v>0</v>
          </cell>
        </row>
        <row r="62">
          <cell r="AN62" t="str">
            <v>   VIN  MOTOR  PASAJEROS   </v>
          </cell>
        </row>
        <row r="63">
          <cell r="O63">
            <v>0</v>
          </cell>
        </row>
        <row r="63">
          <cell r="X63">
            <v>0</v>
          </cell>
        </row>
        <row r="63">
          <cell r="AN63" t="str">
            <v>   VIN  MOTOR  PASAJEROS   </v>
          </cell>
        </row>
        <row r="64">
          <cell r="O64">
            <v>0</v>
          </cell>
        </row>
        <row r="64">
          <cell r="X64">
            <v>0</v>
          </cell>
        </row>
        <row r="64">
          <cell r="AN64" t="str">
            <v>   VIN  MOTOR  PASAJEROS   </v>
          </cell>
        </row>
        <row r="65">
          <cell r="O65">
            <v>0</v>
          </cell>
        </row>
        <row r="65">
          <cell r="X65">
            <v>0</v>
          </cell>
        </row>
        <row r="65">
          <cell r="AN65" t="str">
            <v>   VIN  MOTOR  PASAJEROS   </v>
          </cell>
        </row>
        <row r="66">
          <cell r="O66">
            <v>0</v>
          </cell>
        </row>
        <row r="66">
          <cell r="X66">
            <v>0</v>
          </cell>
        </row>
        <row r="66">
          <cell r="AN66" t="str">
            <v>   VIN  MOTOR  PASAJEROS   </v>
          </cell>
        </row>
        <row r="67">
          <cell r="O67">
            <v>0</v>
          </cell>
        </row>
        <row r="67">
          <cell r="X67">
            <v>0</v>
          </cell>
        </row>
        <row r="67">
          <cell r="AN67" t="str">
            <v>   VIN  MOTOR  PASAJEROS   </v>
          </cell>
        </row>
        <row r="68">
          <cell r="O68">
            <v>0</v>
          </cell>
        </row>
        <row r="68">
          <cell r="X68">
            <v>0</v>
          </cell>
        </row>
        <row r="68">
          <cell r="AN68" t="str">
            <v>   VIN  MOTOR  PASAJEROS   </v>
          </cell>
        </row>
        <row r="69">
          <cell r="O69">
            <v>0</v>
          </cell>
        </row>
        <row r="69">
          <cell r="X69">
            <v>0</v>
          </cell>
        </row>
        <row r="69">
          <cell r="AN69" t="str">
            <v>   VIN  MOTOR  PASAJEROS   </v>
          </cell>
        </row>
        <row r="70">
          <cell r="O70">
            <v>0</v>
          </cell>
        </row>
        <row r="70">
          <cell r="X70">
            <v>0</v>
          </cell>
        </row>
        <row r="70">
          <cell r="AN70" t="str">
            <v>   VIN  MOTOR  PASAJEROS   </v>
          </cell>
        </row>
        <row r="71">
          <cell r="O71">
            <v>0</v>
          </cell>
        </row>
        <row r="71">
          <cell r="X71">
            <v>0</v>
          </cell>
        </row>
        <row r="71">
          <cell r="AN71" t="str">
            <v>   VIN  MOTOR  PASAJEROS   </v>
          </cell>
        </row>
        <row r="72">
          <cell r="O72">
            <v>0</v>
          </cell>
        </row>
        <row r="72">
          <cell r="X72">
            <v>0</v>
          </cell>
        </row>
        <row r="72">
          <cell r="AN72" t="str">
            <v>   VIN  MOTOR  PASAJEROS   </v>
          </cell>
        </row>
        <row r="73">
          <cell r="O73">
            <v>0</v>
          </cell>
        </row>
        <row r="73">
          <cell r="X73">
            <v>0</v>
          </cell>
        </row>
        <row r="73">
          <cell r="AN73" t="str">
            <v>   VIN  MOTOR  PASAJEROS   </v>
          </cell>
        </row>
        <row r="74">
          <cell r="O74">
            <v>0</v>
          </cell>
        </row>
        <row r="74">
          <cell r="X74">
            <v>0</v>
          </cell>
        </row>
        <row r="74">
          <cell r="AN74" t="str">
            <v>   VIN  MOTOR  PASAJEROS   </v>
          </cell>
        </row>
        <row r="75">
          <cell r="O75">
            <v>0</v>
          </cell>
        </row>
        <row r="75">
          <cell r="X75">
            <v>0</v>
          </cell>
        </row>
        <row r="75">
          <cell r="AN75" t="str">
            <v>   VIN  MOTOR  PASAJEROS   </v>
          </cell>
        </row>
        <row r="76">
          <cell r="O76">
            <v>0</v>
          </cell>
        </row>
        <row r="76">
          <cell r="X76">
            <v>0</v>
          </cell>
        </row>
        <row r="76">
          <cell r="AN76" t="str">
            <v>   VIN  MOTOR  PASAJEROS   </v>
          </cell>
        </row>
        <row r="77">
          <cell r="O77">
            <v>0</v>
          </cell>
        </row>
        <row r="77">
          <cell r="X77">
            <v>0</v>
          </cell>
        </row>
        <row r="77">
          <cell r="AN77" t="str">
            <v>   VIN  MOTOR  PASAJEROS   </v>
          </cell>
        </row>
        <row r="78">
          <cell r="O78">
            <v>0</v>
          </cell>
        </row>
        <row r="78">
          <cell r="X78">
            <v>0</v>
          </cell>
        </row>
        <row r="78">
          <cell r="AN78" t="str">
            <v>   VIN  MOTOR  PASAJEROS   </v>
          </cell>
        </row>
        <row r="79">
          <cell r="O79">
            <v>0</v>
          </cell>
        </row>
        <row r="79">
          <cell r="X79">
            <v>0</v>
          </cell>
        </row>
        <row r="79">
          <cell r="AN79" t="str">
            <v>   VIN  MOTOR  PASAJEROS   </v>
          </cell>
        </row>
        <row r="80">
          <cell r="O80">
            <v>0</v>
          </cell>
        </row>
        <row r="80">
          <cell r="X80">
            <v>0</v>
          </cell>
        </row>
        <row r="80">
          <cell r="AN80" t="str">
            <v>   VIN  MOTOR  PASAJEROS   </v>
          </cell>
        </row>
        <row r="81">
          <cell r="O81">
            <v>0</v>
          </cell>
        </row>
        <row r="81">
          <cell r="X81">
            <v>0</v>
          </cell>
        </row>
        <row r="81">
          <cell r="AN81" t="str">
            <v>   VIN  MOTOR  PASAJEROS   </v>
          </cell>
        </row>
        <row r="82">
          <cell r="O82">
            <v>0</v>
          </cell>
        </row>
        <row r="82">
          <cell r="X82">
            <v>0</v>
          </cell>
        </row>
        <row r="82">
          <cell r="AN82" t="str">
            <v>   VIN  MOTOR  PASAJEROS   </v>
          </cell>
        </row>
        <row r="83">
          <cell r="O83">
            <v>0</v>
          </cell>
        </row>
        <row r="83">
          <cell r="X83">
            <v>0</v>
          </cell>
        </row>
        <row r="83">
          <cell r="AN83" t="str">
            <v>   VIN  MOTOR  PASAJEROS   </v>
          </cell>
        </row>
        <row r="84">
          <cell r="O84">
            <v>0</v>
          </cell>
        </row>
        <row r="84">
          <cell r="X84">
            <v>0</v>
          </cell>
        </row>
        <row r="84">
          <cell r="AN84" t="str">
            <v>   VIN  MOTOR  PASAJEROS   </v>
          </cell>
        </row>
        <row r="85">
          <cell r="O85">
            <v>0</v>
          </cell>
        </row>
        <row r="85">
          <cell r="X85">
            <v>0</v>
          </cell>
        </row>
        <row r="85">
          <cell r="AN85" t="str">
            <v>   VIN  MOTOR  PASAJEROS   </v>
          </cell>
        </row>
        <row r="86">
          <cell r="O86">
            <v>0</v>
          </cell>
        </row>
        <row r="86">
          <cell r="X86">
            <v>0</v>
          </cell>
        </row>
        <row r="86">
          <cell r="AN86" t="str">
            <v>   VIN  MOTOR  PASAJEROS   </v>
          </cell>
        </row>
        <row r="87">
          <cell r="O87">
            <v>0</v>
          </cell>
        </row>
        <row r="87">
          <cell r="X87">
            <v>0</v>
          </cell>
        </row>
        <row r="87">
          <cell r="AN87" t="str">
            <v>   VIN  MOTOR  PASAJEROS   </v>
          </cell>
        </row>
        <row r="88">
          <cell r="O88">
            <v>0</v>
          </cell>
        </row>
        <row r="88">
          <cell r="X88">
            <v>0</v>
          </cell>
        </row>
        <row r="88">
          <cell r="AN88" t="str">
            <v>   VIN  MOTOR  PASAJEROS   </v>
          </cell>
        </row>
        <row r="89">
          <cell r="O89">
            <v>0</v>
          </cell>
        </row>
        <row r="89">
          <cell r="X89">
            <v>0</v>
          </cell>
        </row>
        <row r="89">
          <cell r="AN89" t="str">
            <v>   VIN  MOTOR  PASAJEROS   </v>
          </cell>
        </row>
        <row r="90">
          <cell r="O90">
            <v>0</v>
          </cell>
        </row>
        <row r="90">
          <cell r="X90">
            <v>0</v>
          </cell>
        </row>
        <row r="90">
          <cell r="AN90" t="str">
            <v>   VIN  MOTOR  PASAJEROS   </v>
          </cell>
        </row>
        <row r="91">
          <cell r="O91">
            <v>0</v>
          </cell>
        </row>
        <row r="91">
          <cell r="X91">
            <v>0</v>
          </cell>
        </row>
        <row r="91">
          <cell r="AN91" t="str">
            <v>   VIN  MOTOR  PASAJEROS   </v>
          </cell>
        </row>
        <row r="92">
          <cell r="O92">
            <v>0</v>
          </cell>
        </row>
        <row r="92">
          <cell r="X92">
            <v>0</v>
          </cell>
        </row>
        <row r="92">
          <cell r="AN92" t="str">
            <v>   VIN  MOTOR  PASAJEROS   </v>
          </cell>
        </row>
        <row r="93">
          <cell r="O93">
            <v>0</v>
          </cell>
        </row>
        <row r="93">
          <cell r="X93">
            <v>0</v>
          </cell>
        </row>
        <row r="93">
          <cell r="AN93" t="str">
            <v>   VIN  MOTOR  PASAJEROS   </v>
          </cell>
        </row>
        <row r="94">
          <cell r="O94">
            <v>0</v>
          </cell>
        </row>
        <row r="94">
          <cell r="X94">
            <v>0</v>
          </cell>
        </row>
        <row r="94">
          <cell r="AN94" t="str">
            <v>   VIN  MOTOR  PASAJEROS   </v>
          </cell>
        </row>
        <row r="95">
          <cell r="O95">
            <v>0</v>
          </cell>
        </row>
        <row r="95">
          <cell r="X95">
            <v>0</v>
          </cell>
        </row>
        <row r="95">
          <cell r="AN95" t="str">
            <v>   VIN  MOTOR  PASAJEROS   </v>
          </cell>
        </row>
        <row r="96">
          <cell r="O96">
            <v>0</v>
          </cell>
        </row>
        <row r="96">
          <cell r="X96">
            <v>0</v>
          </cell>
        </row>
        <row r="96">
          <cell r="AN96" t="str">
            <v>   VIN  MOTOR  PASAJEROS   </v>
          </cell>
        </row>
        <row r="97">
          <cell r="O97">
            <v>0</v>
          </cell>
        </row>
        <row r="97">
          <cell r="X97">
            <v>0</v>
          </cell>
        </row>
        <row r="97">
          <cell r="AN97" t="str">
            <v>   VIN  MOTOR  PASAJEROS   </v>
          </cell>
        </row>
        <row r="98">
          <cell r="O98">
            <v>0</v>
          </cell>
        </row>
        <row r="98">
          <cell r="X98">
            <v>0</v>
          </cell>
        </row>
        <row r="98">
          <cell r="AN98" t="str">
            <v>   VIN  MOTOR  PASAJEROS   </v>
          </cell>
        </row>
        <row r="99">
          <cell r="O99">
            <v>0</v>
          </cell>
        </row>
        <row r="99">
          <cell r="X99">
            <v>0</v>
          </cell>
        </row>
        <row r="99">
          <cell r="AN99" t="str">
            <v>   VIN  MOTOR  PASAJEROS   </v>
          </cell>
        </row>
        <row r="100">
          <cell r="O100">
            <v>0</v>
          </cell>
        </row>
        <row r="100">
          <cell r="X100">
            <v>0</v>
          </cell>
        </row>
        <row r="100">
          <cell r="AN100" t="str">
            <v>   VIN  MOTOR  PASAJEROS   </v>
          </cell>
        </row>
        <row r="101">
          <cell r="O101">
            <v>0</v>
          </cell>
        </row>
        <row r="101">
          <cell r="X101">
            <v>0</v>
          </cell>
        </row>
        <row r="101">
          <cell r="AN101" t="str">
            <v>   VIN  MOTOR  PASAJEROS   </v>
          </cell>
        </row>
        <row r="102">
          <cell r="O102">
            <v>0</v>
          </cell>
        </row>
        <row r="102">
          <cell r="X102">
            <v>0</v>
          </cell>
        </row>
        <row r="102">
          <cell r="AN102" t="str">
            <v>   VIN  MOTOR  PASAJEROS   </v>
          </cell>
        </row>
        <row r="103">
          <cell r="O103">
            <v>0</v>
          </cell>
        </row>
        <row r="103">
          <cell r="X103">
            <v>0</v>
          </cell>
        </row>
        <row r="103">
          <cell r="AN103" t="str">
            <v>   VIN  MOTOR  PASAJEROS   </v>
          </cell>
        </row>
        <row r="104">
          <cell r="O104">
            <v>0</v>
          </cell>
        </row>
        <row r="104">
          <cell r="X104">
            <v>0</v>
          </cell>
        </row>
        <row r="104">
          <cell r="AN104" t="str">
            <v>   VIN  MOTOR  PASAJEROS   </v>
          </cell>
        </row>
        <row r="105">
          <cell r="O105">
            <v>0</v>
          </cell>
        </row>
        <row r="105">
          <cell r="X105">
            <v>0</v>
          </cell>
        </row>
        <row r="105">
          <cell r="AN105" t="str">
            <v>   VIN  MOTOR  PASAJEROS   </v>
          </cell>
        </row>
        <row r="106">
          <cell r="O106">
            <v>0</v>
          </cell>
        </row>
        <row r="106">
          <cell r="X106">
            <v>0</v>
          </cell>
        </row>
        <row r="106">
          <cell r="AN106" t="str">
            <v>   VIN  MOTOR  PASAJEROS   </v>
          </cell>
        </row>
        <row r="107">
          <cell r="O107">
            <v>0</v>
          </cell>
        </row>
        <row r="107">
          <cell r="X107">
            <v>0</v>
          </cell>
        </row>
        <row r="107">
          <cell r="AN107" t="str">
            <v>   VIN  MOTOR  PASAJEROS   </v>
          </cell>
        </row>
        <row r="108">
          <cell r="O108">
            <v>0</v>
          </cell>
        </row>
        <row r="108">
          <cell r="X108">
            <v>0</v>
          </cell>
        </row>
        <row r="108">
          <cell r="AN108" t="str">
            <v>   VIN  MOTOR  PASAJEROS   </v>
          </cell>
        </row>
        <row r="109">
          <cell r="O109">
            <v>0</v>
          </cell>
        </row>
        <row r="109">
          <cell r="X109">
            <v>0</v>
          </cell>
        </row>
        <row r="109">
          <cell r="AN109" t="str">
            <v>   VIN  MOTOR  PASAJEROS   </v>
          </cell>
        </row>
        <row r="110">
          <cell r="O110">
            <v>0</v>
          </cell>
        </row>
        <row r="110">
          <cell r="X110">
            <v>0</v>
          </cell>
        </row>
        <row r="110">
          <cell r="AN110" t="str">
            <v>   VIN  MOTOR  PASAJEROS   </v>
          </cell>
        </row>
        <row r="111">
          <cell r="O111">
            <v>0</v>
          </cell>
        </row>
        <row r="111">
          <cell r="X111">
            <v>0</v>
          </cell>
        </row>
        <row r="111">
          <cell r="AN111" t="str">
            <v>   VIN  MOTOR  PASAJEROS   </v>
          </cell>
        </row>
        <row r="112">
          <cell r="O112">
            <v>0</v>
          </cell>
        </row>
        <row r="112">
          <cell r="X112">
            <v>0</v>
          </cell>
        </row>
        <row r="112">
          <cell r="AN112" t="str">
            <v>   VIN  MOTOR  PASAJEROS   </v>
          </cell>
        </row>
        <row r="113">
          <cell r="O113">
            <v>0</v>
          </cell>
        </row>
        <row r="113">
          <cell r="X113">
            <v>0</v>
          </cell>
        </row>
        <row r="113">
          <cell r="AN113" t="str">
            <v>   VIN  MOTOR  PASAJEROS   </v>
          </cell>
        </row>
        <row r="114">
          <cell r="O114">
            <v>0</v>
          </cell>
        </row>
        <row r="114">
          <cell r="X114">
            <v>0</v>
          </cell>
        </row>
        <row r="114">
          <cell r="AN114" t="str">
            <v>   VIN  MOTOR  PASAJEROS   </v>
          </cell>
        </row>
        <row r="115">
          <cell r="O115">
            <v>0</v>
          </cell>
        </row>
        <row r="115">
          <cell r="X115">
            <v>0</v>
          </cell>
        </row>
        <row r="115">
          <cell r="AN115" t="str">
            <v>   VIN  MOTOR  PASAJEROS   </v>
          </cell>
        </row>
        <row r="116">
          <cell r="O116">
            <v>0</v>
          </cell>
        </row>
        <row r="116">
          <cell r="X116">
            <v>0</v>
          </cell>
        </row>
        <row r="116">
          <cell r="AN116" t="str">
            <v>   VIN  MOTOR  PASAJEROS   </v>
          </cell>
        </row>
        <row r="117">
          <cell r="O117">
            <v>0</v>
          </cell>
        </row>
        <row r="117">
          <cell r="X117">
            <v>0</v>
          </cell>
        </row>
        <row r="117">
          <cell r="AN117" t="str">
            <v>   VIN  MOTOR  PASAJEROS   </v>
          </cell>
        </row>
        <row r="118">
          <cell r="O118">
            <v>0</v>
          </cell>
        </row>
        <row r="118">
          <cell r="X118">
            <v>0</v>
          </cell>
        </row>
        <row r="118">
          <cell r="AN118" t="str">
            <v>   VIN  MOTOR  PASAJEROS   </v>
          </cell>
        </row>
        <row r="119">
          <cell r="O119">
            <v>0</v>
          </cell>
        </row>
        <row r="119">
          <cell r="X119">
            <v>0</v>
          </cell>
        </row>
        <row r="119">
          <cell r="AN119" t="str">
            <v>   VIN  MOTOR  PASAJEROS   </v>
          </cell>
        </row>
        <row r="120">
          <cell r="O120">
            <v>0</v>
          </cell>
        </row>
        <row r="120">
          <cell r="X120">
            <v>0</v>
          </cell>
        </row>
        <row r="120">
          <cell r="AN120" t="str">
            <v>   VIN  MOTOR  PASAJEROS   </v>
          </cell>
        </row>
        <row r="121">
          <cell r="O121">
            <v>0</v>
          </cell>
        </row>
        <row r="121">
          <cell r="X121">
            <v>0</v>
          </cell>
        </row>
        <row r="121">
          <cell r="AN121" t="str">
            <v>   VIN  MOTOR  PASAJEROS   </v>
          </cell>
        </row>
        <row r="122">
          <cell r="O122">
            <v>0</v>
          </cell>
        </row>
        <row r="122">
          <cell r="X122">
            <v>0</v>
          </cell>
        </row>
        <row r="122">
          <cell r="AN122" t="str">
            <v>   VIN  MOTOR  PASAJEROS   </v>
          </cell>
        </row>
        <row r="123">
          <cell r="O123">
            <v>0</v>
          </cell>
        </row>
        <row r="123">
          <cell r="X123">
            <v>0</v>
          </cell>
        </row>
        <row r="123">
          <cell r="AN123" t="str">
            <v>   VIN  MOTOR  PASAJEROS   </v>
          </cell>
        </row>
        <row r="124">
          <cell r="O124">
            <v>0</v>
          </cell>
        </row>
        <row r="124">
          <cell r="X124">
            <v>0</v>
          </cell>
        </row>
        <row r="124">
          <cell r="AN124" t="str">
            <v>   VIN  MOTOR  PASAJEROS   </v>
          </cell>
        </row>
        <row r="125">
          <cell r="O125">
            <v>0</v>
          </cell>
        </row>
        <row r="125">
          <cell r="X125">
            <v>0</v>
          </cell>
        </row>
        <row r="125">
          <cell r="AN125" t="str">
            <v>   VIN  MOTOR  PASAJEROS   </v>
          </cell>
        </row>
        <row r="126">
          <cell r="O126">
            <v>0</v>
          </cell>
        </row>
        <row r="126">
          <cell r="X126">
            <v>0</v>
          </cell>
        </row>
        <row r="126">
          <cell r="AN126" t="str">
            <v>   VIN  MOTOR  PASAJEROS   </v>
          </cell>
        </row>
        <row r="127">
          <cell r="O127">
            <v>0</v>
          </cell>
        </row>
        <row r="127">
          <cell r="X127">
            <v>0</v>
          </cell>
        </row>
        <row r="127">
          <cell r="AN127" t="str">
            <v>   VIN  MOTOR  PASAJEROS   </v>
          </cell>
        </row>
        <row r="128">
          <cell r="O128">
            <v>0</v>
          </cell>
        </row>
        <row r="128">
          <cell r="X128">
            <v>0</v>
          </cell>
        </row>
        <row r="128">
          <cell r="AN128" t="str">
            <v>   VIN  MOTOR  PASAJEROS   </v>
          </cell>
        </row>
        <row r="129">
          <cell r="O129">
            <v>0</v>
          </cell>
        </row>
        <row r="129">
          <cell r="X129">
            <v>0</v>
          </cell>
        </row>
        <row r="129">
          <cell r="AN129" t="str">
            <v>   VIN  MOTOR  PASAJEROS   </v>
          </cell>
        </row>
        <row r="130">
          <cell r="O130">
            <v>0</v>
          </cell>
        </row>
        <row r="130">
          <cell r="X130">
            <v>0</v>
          </cell>
        </row>
        <row r="130">
          <cell r="AN130" t="str">
            <v>   VIN  MOTOR  PASAJEROS   </v>
          </cell>
        </row>
        <row r="131">
          <cell r="O131">
            <v>0</v>
          </cell>
        </row>
        <row r="131">
          <cell r="X131">
            <v>0</v>
          </cell>
        </row>
        <row r="131">
          <cell r="AN131" t="str">
            <v>   VIN  MOTOR  PASAJEROS   </v>
          </cell>
        </row>
        <row r="132">
          <cell r="O132">
            <v>0</v>
          </cell>
        </row>
        <row r="132">
          <cell r="X132">
            <v>0</v>
          </cell>
        </row>
        <row r="132">
          <cell r="AN132" t="str">
            <v>   VIN  MOTOR  PASAJEROS   </v>
          </cell>
        </row>
        <row r="133">
          <cell r="O133">
            <v>0</v>
          </cell>
        </row>
        <row r="133">
          <cell r="X133">
            <v>0</v>
          </cell>
        </row>
        <row r="133">
          <cell r="AN133" t="str">
            <v>   VIN  MOTOR  PASAJEROS   </v>
          </cell>
        </row>
        <row r="134">
          <cell r="O134">
            <v>0</v>
          </cell>
        </row>
        <row r="134">
          <cell r="X134">
            <v>0</v>
          </cell>
        </row>
        <row r="134">
          <cell r="AN134" t="str">
            <v>   VIN  MOTOR  PASAJEROS   </v>
          </cell>
        </row>
        <row r="135">
          <cell r="O135">
            <v>0</v>
          </cell>
        </row>
        <row r="135">
          <cell r="X135">
            <v>0</v>
          </cell>
        </row>
        <row r="135">
          <cell r="AN135" t="str">
            <v>   VIN  MOTOR  PASAJEROS   </v>
          </cell>
        </row>
        <row r="136">
          <cell r="O136">
            <v>0</v>
          </cell>
        </row>
        <row r="136">
          <cell r="X136">
            <v>0</v>
          </cell>
        </row>
        <row r="136">
          <cell r="AN136" t="str">
            <v>   VIN  MOTOR  PASAJEROS   </v>
          </cell>
        </row>
        <row r="137">
          <cell r="O137">
            <v>0</v>
          </cell>
        </row>
        <row r="137">
          <cell r="X137">
            <v>0</v>
          </cell>
        </row>
        <row r="137">
          <cell r="AN137" t="str">
            <v>   VIN  MOTOR  PASAJEROS   </v>
          </cell>
        </row>
        <row r="138">
          <cell r="O138">
            <v>0</v>
          </cell>
        </row>
        <row r="138">
          <cell r="X138">
            <v>0</v>
          </cell>
        </row>
        <row r="138">
          <cell r="AN138" t="str">
            <v>   VIN  MOTOR  PASAJEROS   </v>
          </cell>
        </row>
        <row r="139">
          <cell r="O139">
            <v>0</v>
          </cell>
        </row>
        <row r="139">
          <cell r="X139">
            <v>0</v>
          </cell>
        </row>
        <row r="139">
          <cell r="AN139" t="str">
            <v>   VIN  MOTOR  PASAJEROS   </v>
          </cell>
        </row>
        <row r="140">
          <cell r="O140">
            <v>0</v>
          </cell>
        </row>
        <row r="140">
          <cell r="X140">
            <v>0</v>
          </cell>
        </row>
        <row r="140">
          <cell r="AN140" t="str">
            <v>   VIN  MOTOR  PASAJEROS   </v>
          </cell>
        </row>
        <row r="141">
          <cell r="O141">
            <v>0</v>
          </cell>
        </row>
        <row r="141">
          <cell r="X141">
            <v>0</v>
          </cell>
        </row>
        <row r="141">
          <cell r="AN141" t="str">
            <v>   VIN  MOTOR  PASAJEROS   </v>
          </cell>
        </row>
        <row r="142">
          <cell r="O142">
            <v>0</v>
          </cell>
        </row>
        <row r="142">
          <cell r="X142">
            <v>0</v>
          </cell>
        </row>
        <row r="142">
          <cell r="AN142" t="str">
            <v>   VIN  MOTOR  PASAJEROS   </v>
          </cell>
        </row>
        <row r="143">
          <cell r="O143">
            <v>0</v>
          </cell>
        </row>
        <row r="143">
          <cell r="X143">
            <v>0</v>
          </cell>
        </row>
        <row r="143">
          <cell r="AN143" t="str">
            <v>   VIN  MOTOR  PASAJEROS   </v>
          </cell>
        </row>
        <row r="144">
          <cell r="O144">
            <v>0</v>
          </cell>
        </row>
        <row r="144">
          <cell r="X144">
            <v>0</v>
          </cell>
        </row>
        <row r="144">
          <cell r="AN144" t="str">
            <v>   VIN  MOTOR  PASAJEROS   </v>
          </cell>
        </row>
        <row r="145">
          <cell r="O145">
            <v>0</v>
          </cell>
        </row>
        <row r="145">
          <cell r="X145">
            <v>0</v>
          </cell>
        </row>
        <row r="145">
          <cell r="AN145" t="str">
            <v>   VIN  MOTOR  PASAJEROS   </v>
          </cell>
        </row>
        <row r="146">
          <cell r="O146">
            <v>0</v>
          </cell>
        </row>
        <row r="146">
          <cell r="X146">
            <v>0</v>
          </cell>
        </row>
        <row r="146">
          <cell r="AN146" t="str">
            <v>   VIN  MOTOR  PASAJEROS   </v>
          </cell>
        </row>
        <row r="147">
          <cell r="O147">
            <v>0</v>
          </cell>
        </row>
        <row r="147">
          <cell r="X147">
            <v>0</v>
          </cell>
        </row>
        <row r="147">
          <cell r="AN147" t="str">
            <v>   VIN  MOTOR  PASAJEROS   </v>
          </cell>
        </row>
        <row r="148">
          <cell r="O148">
            <v>0</v>
          </cell>
        </row>
        <row r="148">
          <cell r="X148">
            <v>0</v>
          </cell>
        </row>
        <row r="148">
          <cell r="AN148" t="str">
            <v>   VIN  MOTOR  PASAJEROS   </v>
          </cell>
        </row>
        <row r="149">
          <cell r="O149">
            <v>0</v>
          </cell>
        </row>
        <row r="149">
          <cell r="X149">
            <v>0</v>
          </cell>
        </row>
        <row r="149">
          <cell r="AN149" t="str">
            <v>   VIN  MOTOR  PASAJEROS   </v>
          </cell>
        </row>
        <row r="150">
          <cell r="O150">
            <v>0</v>
          </cell>
        </row>
        <row r="150">
          <cell r="X150">
            <v>0</v>
          </cell>
        </row>
        <row r="150">
          <cell r="AN150" t="str">
            <v>   VIN  MOTOR  PASAJEROS   </v>
          </cell>
        </row>
        <row r="151">
          <cell r="O151">
            <v>0</v>
          </cell>
        </row>
        <row r="151">
          <cell r="X151">
            <v>0</v>
          </cell>
        </row>
        <row r="151">
          <cell r="AN151" t="str">
            <v>   VIN  MOTOR  PASAJEROS   </v>
          </cell>
        </row>
        <row r="152">
          <cell r="O152">
            <v>0</v>
          </cell>
        </row>
        <row r="152">
          <cell r="X152">
            <v>0</v>
          </cell>
        </row>
        <row r="152">
          <cell r="AN152" t="str">
            <v>   VIN  MOTOR  PASAJEROS   </v>
          </cell>
        </row>
        <row r="153">
          <cell r="O153">
            <v>0</v>
          </cell>
        </row>
        <row r="153">
          <cell r="X153">
            <v>0</v>
          </cell>
        </row>
        <row r="153">
          <cell r="AN153" t="str">
            <v>   VIN  MOTOR  PASAJEROS   </v>
          </cell>
        </row>
        <row r="154">
          <cell r="O154">
            <v>0</v>
          </cell>
        </row>
        <row r="154">
          <cell r="X154">
            <v>0</v>
          </cell>
        </row>
        <row r="154">
          <cell r="AN154" t="str">
            <v>   VIN  MOTOR  PASAJEROS   </v>
          </cell>
        </row>
        <row r="155">
          <cell r="O155">
            <v>0</v>
          </cell>
        </row>
        <row r="155">
          <cell r="X155">
            <v>0</v>
          </cell>
        </row>
        <row r="155">
          <cell r="AN155" t="str">
            <v>   VIN  MOTOR  PASAJEROS   </v>
          </cell>
        </row>
        <row r="156">
          <cell r="O156">
            <v>0</v>
          </cell>
        </row>
        <row r="156">
          <cell r="X156">
            <v>0</v>
          </cell>
        </row>
        <row r="156">
          <cell r="AN156" t="str">
            <v>   VIN  MOTOR  PASAJEROS   </v>
          </cell>
        </row>
        <row r="157">
          <cell r="O157">
            <v>0</v>
          </cell>
        </row>
        <row r="157">
          <cell r="X157">
            <v>0</v>
          </cell>
        </row>
        <row r="157">
          <cell r="AN157" t="str">
            <v>   VIN  MOTOR  PASAJEROS   </v>
          </cell>
        </row>
        <row r="158">
          <cell r="O158">
            <v>0</v>
          </cell>
        </row>
        <row r="158">
          <cell r="X158">
            <v>0</v>
          </cell>
        </row>
        <row r="158">
          <cell r="AN158" t="str">
            <v>   VIN  MOTOR  PASAJEROS   </v>
          </cell>
        </row>
        <row r="159">
          <cell r="O159">
            <v>0</v>
          </cell>
        </row>
        <row r="159">
          <cell r="X159">
            <v>0</v>
          </cell>
        </row>
        <row r="159">
          <cell r="AN159" t="str">
            <v>   VIN  MOTOR  PASAJEROS   </v>
          </cell>
        </row>
        <row r="160">
          <cell r="O160">
            <v>0</v>
          </cell>
        </row>
        <row r="160">
          <cell r="X160">
            <v>0</v>
          </cell>
        </row>
        <row r="160">
          <cell r="AN160" t="str">
            <v>   VIN  MOTOR  PASAJEROS   </v>
          </cell>
        </row>
        <row r="161">
          <cell r="O161">
            <v>0</v>
          </cell>
        </row>
        <row r="161">
          <cell r="X161">
            <v>0</v>
          </cell>
        </row>
        <row r="161">
          <cell r="AN161" t="str">
            <v>   VIN  MOTOR  PASAJEROS   </v>
          </cell>
        </row>
        <row r="162">
          <cell r="O162">
            <v>0</v>
          </cell>
        </row>
        <row r="162">
          <cell r="X162">
            <v>0</v>
          </cell>
        </row>
        <row r="162">
          <cell r="AN162" t="str">
            <v>   VIN  MOTOR  PASAJEROS   </v>
          </cell>
        </row>
        <row r="163">
          <cell r="O163">
            <v>0</v>
          </cell>
        </row>
        <row r="163">
          <cell r="X163">
            <v>0</v>
          </cell>
        </row>
        <row r="163">
          <cell r="AN163" t="str">
            <v>   VIN  MOTOR  PASAJEROS   </v>
          </cell>
        </row>
        <row r="164">
          <cell r="O164">
            <v>0</v>
          </cell>
        </row>
        <row r="164">
          <cell r="X164">
            <v>0</v>
          </cell>
        </row>
        <row r="164">
          <cell r="AN164" t="str">
            <v>   VIN  MOTOR  PASAJEROS   </v>
          </cell>
        </row>
        <row r="165">
          <cell r="O165">
            <v>0</v>
          </cell>
        </row>
        <row r="165">
          <cell r="X165">
            <v>0</v>
          </cell>
        </row>
        <row r="165">
          <cell r="AN165" t="str">
            <v>   VIN  MOTOR  PASAJEROS   </v>
          </cell>
        </row>
        <row r="166">
          <cell r="O166">
            <v>0</v>
          </cell>
        </row>
        <row r="166">
          <cell r="X166">
            <v>0</v>
          </cell>
        </row>
        <row r="166">
          <cell r="AN166" t="str">
            <v>   VIN  MOTOR  PASAJEROS   </v>
          </cell>
        </row>
        <row r="167">
          <cell r="O167">
            <v>0</v>
          </cell>
        </row>
        <row r="167">
          <cell r="X167">
            <v>0</v>
          </cell>
        </row>
        <row r="167">
          <cell r="AN167" t="str">
            <v>   VIN  MOTOR  PASAJEROS   </v>
          </cell>
        </row>
        <row r="168">
          <cell r="O168">
            <v>0</v>
          </cell>
        </row>
        <row r="168">
          <cell r="X168">
            <v>0</v>
          </cell>
        </row>
        <row r="168">
          <cell r="AN168" t="str">
            <v>   VIN  MOTOR  PASAJEROS   </v>
          </cell>
        </row>
        <row r="169">
          <cell r="O169">
            <v>0</v>
          </cell>
        </row>
        <row r="169">
          <cell r="X169">
            <v>0</v>
          </cell>
        </row>
        <row r="169">
          <cell r="AN169" t="str">
            <v>   VIN  MOTOR  PASAJEROS   </v>
          </cell>
        </row>
        <row r="170">
          <cell r="O170">
            <v>0</v>
          </cell>
        </row>
        <row r="170">
          <cell r="X170">
            <v>0</v>
          </cell>
        </row>
        <row r="170">
          <cell r="AN170" t="str">
            <v>   VIN  MOTOR  PASAJEROS   </v>
          </cell>
        </row>
        <row r="171">
          <cell r="O171">
            <v>0</v>
          </cell>
        </row>
        <row r="171">
          <cell r="X171">
            <v>0</v>
          </cell>
        </row>
        <row r="171">
          <cell r="AN171" t="str">
            <v>   VIN  MOTOR  PASAJEROS   </v>
          </cell>
        </row>
        <row r="172">
          <cell r="O172">
            <v>0</v>
          </cell>
        </row>
        <row r="172">
          <cell r="X172">
            <v>0</v>
          </cell>
        </row>
        <row r="172">
          <cell r="AN172" t="str">
            <v>   VIN  MOTOR  PASAJEROS   </v>
          </cell>
        </row>
        <row r="173">
          <cell r="O173">
            <v>0</v>
          </cell>
        </row>
        <row r="173">
          <cell r="X173">
            <v>0</v>
          </cell>
        </row>
        <row r="173">
          <cell r="AN173" t="str">
            <v>   VIN  MOTOR  PASAJEROS   </v>
          </cell>
        </row>
        <row r="174">
          <cell r="O174">
            <v>0</v>
          </cell>
        </row>
        <row r="174">
          <cell r="X174">
            <v>0</v>
          </cell>
        </row>
        <row r="174">
          <cell r="AN174" t="str">
            <v>   VIN  MOTOR  PASAJEROS   </v>
          </cell>
        </row>
        <row r="175">
          <cell r="O175">
            <v>0</v>
          </cell>
        </row>
        <row r="175">
          <cell r="X175">
            <v>0</v>
          </cell>
        </row>
        <row r="175">
          <cell r="AN175" t="str">
            <v>   VIN  MOTOR  PASAJEROS   </v>
          </cell>
        </row>
        <row r="176">
          <cell r="O176">
            <v>0</v>
          </cell>
        </row>
        <row r="176">
          <cell r="X176">
            <v>0</v>
          </cell>
        </row>
        <row r="176">
          <cell r="AN176" t="str">
            <v>   VIN  MOTOR  PASAJEROS   </v>
          </cell>
        </row>
        <row r="177">
          <cell r="O177">
            <v>0</v>
          </cell>
        </row>
        <row r="177">
          <cell r="X177">
            <v>0</v>
          </cell>
        </row>
        <row r="177">
          <cell r="AN177" t="str">
            <v>   VIN  MOTOR  PASAJEROS   </v>
          </cell>
        </row>
        <row r="178">
          <cell r="O178">
            <v>0</v>
          </cell>
        </row>
        <row r="178">
          <cell r="X178">
            <v>0</v>
          </cell>
        </row>
        <row r="178">
          <cell r="AN178" t="str">
            <v>   VIN  MOTOR  PASAJEROS   </v>
          </cell>
        </row>
        <row r="179">
          <cell r="O179">
            <v>0</v>
          </cell>
        </row>
        <row r="179">
          <cell r="X179">
            <v>0</v>
          </cell>
        </row>
        <row r="179">
          <cell r="AN179" t="str">
            <v>   VIN  MOTOR  PASAJEROS   </v>
          </cell>
        </row>
        <row r="180">
          <cell r="O180">
            <v>0</v>
          </cell>
        </row>
        <row r="180">
          <cell r="X180">
            <v>0</v>
          </cell>
        </row>
        <row r="180">
          <cell r="AN180" t="str">
            <v>   VIN  MOTOR  PASAJEROS   </v>
          </cell>
        </row>
        <row r="181">
          <cell r="O181">
            <v>0</v>
          </cell>
        </row>
        <row r="181">
          <cell r="X181">
            <v>0</v>
          </cell>
        </row>
        <row r="181">
          <cell r="AN181" t="str">
            <v>   VIN  MOTOR  PASAJEROS   </v>
          </cell>
        </row>
        <row r="182">
          <cell r="O182">
            <v>0</v>
          </cell>
        </row>
        <row r="182">
          <cell r="X182">
            <v>0</v>
          </cell>
        </row>
        <row r="182">
          <cell r="AN182" t="str">
            <v>   VIN  MOTOR  PASAJEROS   </v>
          </cell>
        </row>
        <row r="183">
          <cell r="O183">
            <v>0</v>
          </cell>
        </row>
        <row r="183">
          <cell r="X183">
            <v>0</v>
          </cell>
        </row>
        <row r="183">
          <cell r="AN183" t="str">
            <v>   VIN  MOTOR  PASAJEROS   </v>
          </cell>
        </row>
        <row r="184">
          <cell r="O184">
            <v>0</v>
          </cell>
        </row>
        <row r="184">
          <cell r="X184">
            <v>0</v>
          </cell>
        </row>
        <row r="184">
          <cell r="AN184" t="str">
            <v>   VIN  MOTOR  PASAJEROS   </v>
          </cell>
        </row>
        <row r="185">
          <cell r="O185">
            <v>0</v>
          </cell>
        </row>
        <row r="185">
          <cell r="X185">
            <v>0</v>
          </cell>
        </row>
        <row r="185">
          <cell r="AN185" t="str">
            <v>   VIN  MOTOR  PASAJEROS   </v>
          </cell>
        </row>
        <row r="186">
          <cell r="O186">
            <v>0</v>
          </cell>
        </row>
        <row r="186">
          <cell r="X186">
            <v>0</v>
          </cell>
        </row>
        <row r="186">
          <cell r="AN186" t="str">
            <v>   VIN  MOTOR  PASAJEROS   </v>
          </cell>
        </row>
        <row r="187">
          <cell r="O187">
            <v>0</v>
          </cell>
        </row>
        <row r="187">
          <cell r="X187">
            <v>0</v>
          </cell>
        </row>
        <row r="187">
          <cell r="AN187" t="str">
            <v>   VIN  MOTOR  PASAJEROS   </v>
          </cell>
        </row>
        <row r="188">
          <cell r="O188">
            <v>0</v>
          </cell>
        </row>
        <row r="188">
          <cell r="X188">
            <v>0</v>
          </cell>
        </row>
        <row r="188">
          <cell r="AN188" t="str">
            <v>   VIN  MOTOR  PASAJEROS   </v>
          </cell>
        </row>
        <row r="189">
          <cell r="O189">
            <v>0</v>
          </cell>
        </row>
        <row r="189">
          <cell r="X189">
            <v>0</v>
          </cell>
        </row>
        <row r="189">
          <cell r="AN189" t="str">
            <v>   VIN  MOTOR  PASAJEROS   </v>
          </cell>
        </row>
        <row r="190">
          <cell r="O190">
            <v>0</v>
          </cell>
        </row>
        <row r="190">
          <cell r="X190">
            <v>0</v>
          </cell>
        </row>
        <row r="190">
          <cell r="AN190" t="str">
            <v>   VIN  MOTOR  PASAJEROS   </v>
          </cell>
        </row>
        <row r="191">
          <cell r="O191">
            <v>0</v>
          </cell>
        </row>
        <row r="191">
          <cell r="X191">
            <v>0</v>
          </cell>
        </row>
        <row r="191">
          <cell r="AN191" t="str">
            <v>   VIN  MOTOR  PASAJEROS   </v>
          </cell>
        </row>
        <row r="192">
          <cell r="O192">
            <v>0</v>
          </cell>
        </row>
        <row r="192">
          <cell r="X192">
            <v>0</v>
          </cell>
        </row>
        <row r="192">
          <cell r="AN192" t="str">
            <v>   VIN  MOTOR  PASAJEROS   </v>
          </cell>
        </row>
        <row r="193">
          <cell r="O193">
            <v>0</v>
          </cell>
        </row>
        <row r="193">
          <cell r="X193">
            <v>0</v>
          </cell>
        </row>
        <row r="193">
          <cell r="AN193" t="str">
            <v>   VIN  MOTOR  PASAJEROS   </v>
          </cell>
        </row>
        <row r="194">
          <cell r="O194">
            <v>0</v>
          </cell>
        </row>
        <row r="194">
          <cell r="X194">
            <v>0</v>
          </cell>
        </row>
        <row r="194">
          <cell r="AN194" t="str">
            <v>   VIN  MOTOR  PASAJEROS   </v>
          </cell>
        </row>
        <row r="195">
          <cell r="O195">
            <v>0</v>
          </cell>
        </row>
        <row r="195">
          <cell r="X195">
            <v>0</v>
          </cell>
        </row>
        <row r="195">
          <cell r="AN195" t="str">
            <v>   VIN  MOTOR  PASAJEROS   </v>
          </cell>
        </row>
        <row r="196">
          <cell r="O196">
            <v>0</v>
          </cell>
        </row>
        <row r="196">
          <cell r="X196">
            <v>0</v>
          </cell>
        </row>
        <row r="196">
          <cell r="AN196" t="str">
            <v>   VIN  MOTOR  PASAJEROS   </v>
          </cell>
        </row>
        <row r="197">
          <cell r="O197">
            <v>0</v>
          </cell>
        </row>
        <row r="197">
          <cell r="X197">
            <v>0</v>
          </cell>
        </row>
        <row r="197">
          <cell r="AN197" t="str">
            <v>   VIN  MOTOR  PASAJEROS   </v>
          </cell>
        </row>
        <row r="198">
          <cell r="O198">
            <v>0</v>
          </cell>
        </row>
        <row r="198">
          <cell r="X198">
            <v>0</v>
          </cell>
        </row>
        <row r="198">
          <cell r="AN198" t="str">
            <v>   VIN  MOTOR  PASAJEROS   </v>
          </cell>
        </row>
        <row r="199">
          <cell r="O199">
            <v>0</v>
          </cell>
        </row>
        <row r="199">
          <cell r="X199">
            <v>0</v>
          </cell>
        </row>
        <row r="199">
          <cell r="AN199" t="str">
            <v>   VIN  MOTOR  PASAJEROS   </v>
          </cell>
        </row>
        <row r="200">
          <cell r="O200">
            <v>0</v>
          </cell>
        </row>
        <row r="200">
          <cell r="X200">
            <v>0</v>
          </cell>
        </row>
        <row r="200">
          <cell r="AN200" t="str">
            <v>   VIN  MOTOR  PASAJEROS   </v>
          </cell>
        </row>
        <row r="201">
          <cell r="O201">
            <v>0</v>
          </cell>
        </row>
        <row r="201">
          <cell r="X201">
            <v>0</v>
          </cell>
        </row>
        <row r="201">
          <cell r="AN201" t="str">
            <v>   VIN  MOTOR  PASAJEROS   </v>
          </cell>
        </row>
        <row r="202">
          <cell r="O202">
            <v>0</v>
          </cell>
        </row>
        <row r="202">
          <cell r="X202">
            <v>0</v>
          </cell>
        </row>
        <row r="202">
          <cell r="AN202" t="str">
            <v>   VIN  MOTOR  PASAJEROS   </v>
          </cell>
        </row>
        <row r="203">
          <cell r="O203">
            <v>0</v>
          </cell>
        </row>
        <row r="203">
          <cell r="X203">
            <v>0</v>
          </cell>
        </row>
        <row r="203">
          <cell r="AN203" t="str">
            <v>   VIN  MOTOR  PASAJEROS   </v>
          </cell>
        </row>
        <row r="204">
          <cell r="O204">
            <v>0</v>
          </cell>
        </row>
        <row r="204">
          <cell r="X204">
            <v>0</v>
          </cell>
        </row>
        <row r="204">
          <cell r="AN204" t="str">
            <v>   VIN  MOTOR  PASAJEROS   </v>
          </cell>
        </row>
        <row r="205">
          <cell r="O205">
            <v>0</v>
          </cell>
        </row>
        <row r="205">
          <cell r="X205">
            <v>0</v>
          </cell>
        </row>
        <row r="205">
          <cell r="AN205" t="str">
            <v>   VIN  MOTOR  PASAJEROS   </v>
          </cell>
        </row>
        <row r="206">
          <cell r="O206">
            <v>0</v>
          </cell>
        </row>
        <row r="206">
          <cell r="X206">
            <v>0</v>
          </cell>
        </row>
        <row r="206">
          <cell r="AN206" t="str">
            <v>   VIN  MOTOR  PASAJEROS   </v>
          </cell>
        </row>
        <row r="207">
          <cell r="O207">
            <v>0</v>
          </cell>
        </row>
        <row r="207">
          <cell r="X207">
            <v>0</v>
          </cell>
        </row>
        <row r="207">
          <cell r="AN207" t="str">
            <v>   VIN  MOTOR  PASAJEROS   </v>
          </cell>
        </row>
        <row r="208">
          <cell r="O208">
            <v>0</v>
          </cell>
        </row>
        <row r="208">
          <cell r="X208">
            <v>0</v>
          </cell>
        </row>
        <row r="208">
          <cell r="AN208" t="str">
            <v>   VIN  MOTOR  PASAJEROS   </v>
          </cell>
        </row>
        <row r="209">
          <cell r="O209">
            <v>0</v>
          </cell>
        </row>
        <row r="209">
          <cell r="X209">
            <v>0</v>
          </cell>
        </row>
        <row r="209">
          <cell r="AN209" t="str">
            <v>   VIN  MOTOR  PASAJEROS   </v>
          </cell>
        </row>
        <row r="210">
          <cell r="O210">
            <v>0</v>
          </cell>
        </row>
        <row r="210">
          <cell r="X210">
            <v>0</v>
          </cell>
        </row>
        <row r="210">
          <cell r="AN210" t="str">
            <v>   VIN  MOTOR  PASAJEROS   </v>
          </cell>
        </row>
        <row r="211">
          <cell r="O211">
            <v>0</v>
          </cell>
        </row>
        <row r="211">
          <cell r="X211">
            <v>0</v>
          </cell>
        </row>
        <row r="211">
          <cell r="AN211" t="str">
            <v>   VIN  MOTOR  PASAJEROS   </v>
          </cell>
        </row>
        <row r="212">
          <cell r="O212">
            <v>0</v>
          </cell>
        </row>
        <row r="212">
          <cell r="X212">
            <v>0</v>
          </cell>
        </row>
        <row r="212">
          <cell r="AN212" t="str">
            <v>   VIN  MOTOR  PASAJEROS   </v>
          </cell>
        </row>
        <row r="213">
          <cell r="O213">
            <v>0</v>
          </cell>
        </row>
        <row r="213">
          <cell r="X213">
            <v>0</v>
          </cell>
        </row>
        <row r="213">
          <cell r="AN213" t="str">
            <v>   VIN  MOTOR  PASAJEROS   </v>
          </cell>
        </row>
        <row r="214">
          <cell r="O214">
            <v>0</v>
          </cell>
        </row>
        <row r="214">
          <cell r="X214">
            <v>0</v>
          </cell>
        </row>
        <row r="214">
          <cell r="AN214" t="str">
            <v>   VIN  MOTOR  PASAJEROS   </v>
          </cell>
        </row>
        <row r="215">
          <cell r="O215">
            <v>0</v>
          </cell>
        </row>
        <row r="215">
          <cell r="X215">
            <v>0</v>
          </cell>
        </row>
        <row r="215">
          <cell r="AN215" t="str">
            <v>   VIN  MOTOR  PASAJEROS   </v>
          </cell>
        </row>
        <row r="216">
          <cell r="O216">
            <v>0</v>
          </cell>
        </row>
        <row r="216">
          <cell r="X216">
            <v>0</v>
          </cell>
        </row>
        <row r="216">
          <cell r="AN216" t="str">
            <v>   VIN  MOTOR  PASAJEROS   </v>
          </cell>
        </row>
        <row r="217">
          <cell r="O217">
            <v>0</v>
          </cell>
        </row>
        <row r="217">
          <cell r="X217">
            <v>0</v>
          </cell>
        </row>
        <row r="217">
          <cell r="AN217" t="str">
            <v>   VIN  MOTOR  PASAJEROS   </v>
          </cell>
        </row>
        <row r="218">
          <cell r="O218">
            <v>0</v>
          </cell>
        </row>
        <row r="218">
          <cell r="X218">
            <v>0</v>
          </cell>
        </row>
        <row r="218">
          <cell r="AN218" t="str">
            <v>   VIN  MOTOR  PASAJEROS   </v>
          </cell>
        </row>
        <row r="219">
          <cell r="O219">
            <v>0</v>
          </cell>
        </row>
        <row r="219">
          <cell r="X219">
            <v>0</v>
          </cell>
        </row>
        <row r="219">
          <cell r="AN219" t="str">
            <v>   VIN  MOTOR  PASAJEROS   </v>
          </cell>
        </row>
        <row r="220">
          <cell r="O220">
            <v>0</v>
          </cell>
        </row>
        <row r="220">
          <cell r="X220">
            <v>0</v>
          </cell>
        </row>
        <row r="220">
          <cell r="AN220" t="str">
            <v>   VIN  MOTOR  PASAJEROS   </v>
          </cell>
        </row>
        <row r="221">
          <cell r="O221">
            <v>0</v>
          </cell>
        </row>
        <row r="221">
          <cell r="X221">
            <v>0</v>
          </cell>
        </row>
        <row r="221">
          <cell r="AN221" t="str">
            <v>   VIN  MOTOR  PASAJEROS   </v>
          </cell>
        </row>
        <row r="222">
          <cell r="O222">
            <v>0</v>
          </cell>
        </row>
        <row r="222">
          <cell r="X222">
            <v>0</v>
          </cell>
        </row>
        <row r="222">
          <cell r="AN222" t="str">
            <v>   VIN  MOTOR  PASAJEROS   </v>
          </cell>
        </row>
        <row r="223">
          <cell r="O223">
            <v>0</v>
          </cell>
        </row>
        <row r="223">
          <cell r="X223">
            <v>0</v>
          </cell>
        </row>
        <row r="223">
          <cell r="AN223" t="str">
            <v>   VIN  MOTOR  PASAJEROS   </v>
          </cell>
        </row>
        <row r="224">
          <cell r="O224">
            <v>0</v>
          </cell>
        </row>
        <row r="224">
          <cell r="X224">
            <v>0</v>
          </cell>
        </row>
        <row r="224">
          <cell r="AN224" t="str">
            <v>   VIN  MOTOR  PASAJEROS   </v>
          </cell>
        </row>
        <row r="225">
          <cell r="O225">
            <v>0</v>
          </cell>
        </row>
        <row r="225">
          <cell r="X225">
            <v>0</v>
          </cell>
        </row>
        <row r="225">
          <cell r="AN225" t="str">
            <v>   VIN  MOTOR  PASAJEROS   </v>
          </cell>
        </row>
        <row r="226">
          <cell r="O226">
            <v>0</v>
          </cell>
        </row>
        <row r="226">
          <cell r="X226">
            <v>0</v>
          </cell>
        </row>
        <row r="226">
          <cell r="AN226" t="str">
            <v>   VIN  MOTOR  PASAJEROS   </v>
          </cell>
        </row>
        <row r="227">
          <cell r="O227">
            <v>0</v>
          </cell>
        </row>
        <row r="227">
          <cell r="X227">
            <v>0</v>
          </cell>
        </row>
        <row r="227">
          <cell r="AN227" t="str">
            <v>   VIN  MOTOR  PASAJEROS   </v>
          </cell>
        </row>
        <row r="228">
          <cell r="O228">
            <v>0</v>
          </cell>
        </row>
        <row r="228">
          <cell r="X228">
            <v>0</v>
          </cell>
        </row>
        <row r="228">
          <cell r="AN228" t="str">
            <v>   VIN  MOTOR  PASAJEROS   </v>
          </cell>
        </row>
        <row r="229">
          <cell r="O229">
            <v>0</v>
          </cell>
        </row>
        <row r="229">
          <cell r="X229">
            <v>0</v>
          </cell>
        </row>
        <row r="229">
          <cell r="AN229" t="str">
            <v>   VIN  MOTOR  PASAJEROS   </v>
          </cell>
        </row>
        <row r="230">
          <cell r="O230">
            <v>0</v>
          </cell>
        </row>
        <row r="230">
          <cell r="X230">
            <v>0</v>
          </cell>
        </row>
        <row r="230">
          <cell r="AN230" t="str">
            <v>   VIN  MOTOR  PASAJEROS   </v>
          </cell>
        </row>
        <row r="231">
          <cell r="O231">
            <v>0</v>
          </cell>
        </row>
        <row r="231">
          <cell r="X231">
            <v>0</v>
          </cell>
        </row>
        <row r="231">
          <cell r="AN231" t="str">
            <v>   VIN  MOTOR  PASAJEROS   </v>
          </cell>
        </row>
        <row r="232">
          <cell r="O232">
            <v>0</v>
          </cell>
        </row>
        <row r="232">
          <cell r="X232">
            <v>0</v>
          </cell>
        </row>
        <row r="232">
          <cell r="AN232" t="str">
            <v>   VIN  MOTOR  PASAJEROS   </v>
          </cell>
        </row>
        <row r="233">
          <cell r="O233">
            <v>0</v>
          </cell>
        </row>
        <row r="233">
          <cell r="X233">
            <v>0</v>
          </cell>
        </row>
        <row r="233">
          <cell r="AN233" t="str">
            <v>   VIN  MOTOR  PASAJEROS   </v>
          </cell>
        </row>
        <row r="234">
          <cell r="O234">
            <v>0</v>
          </cell>
        </row>
        <row r="234">
          <cell r="X234">
            <v>0</v>
          </cell>
        </row>
        <row r="234">
          <cell r="AN234" t="str">
            <v>   VIN  MOTOR  PASAJEROS   </v>
          </cell>
        </row>
        <row r="235">
          <cell r="O235">
            <v>0</v>
          </cell>
        </row>
        <row r="235">
          <cell r="X235">
            <v>0</v>
          </cell>
        </row>
        <row r="235">
          <cell r="AN235" t="str">
            <v>   VIN  MOTOR  PASAJEROS   </v>
          </cell>
        </row>
        <row r="236">
          <cell r="O236">
            <v>0</v>
          </cell>
        </row>
        <row r="236">
          <cell r="X236">
            <v>0</v>
          </cell>
        </row>
        <row r="236">
          <cell r="AN236" t="str">
            <v>   VIN  MOTOR  PASAJEROS   </v>
          </cell>
        </row>
        <row r="237">
          <cell r="O237">
            <v>0</v>
          </cell>
        </row>
        <row r="237">
          <cell r="X237">
            <v>0</v>
          </cell>
        </row>
        <row r="237">
          <cell r="AN237" t="str">
            <v>   VIN  MOTOR  PASAJEROS   </v>
          </cell>
        </row>
        <row r="238">
          <cell r="O238">
            <v>0</v>
          </cell>
        </row>
        <row r="238">
          <cell r="X238">
            <v>0</v>
          </cell>
        </row>
        <row r="238">
          <cell r="AN238" t="str">
            <v>   VIN  MOTOR  PASAJEROS   </v>
          </cell>
        </row>
        <row r="239">
          <cell r="O239">
            <v>0</v>
          </cell>
        </row>
        <row r="239">
          <cell r="X239">
            <v>0</v>
          </cell>
        </row>
        <row r="239">
          <cell r="AN239" t="str">
            <v>   VIN  MOTOR  PASAJEROS   </v>
          </cell>
        </row>
        <row r="240">
          <cell r="O240">
            <v>0</v>
          </cell>
        </row>
        <row r="240">
          <cell r="X240">
            <v>0</v>
          </cell>
        </row>
        <row r="240">
          <cell r="AN240" t="str">
            <v>   VIN  MOTOR  PASAJEROS   </v>
          </cell>
        </row>
        <row r="241">
          <cell r="O241">
            <v>0</v>
          </cell>
        </row>
        <row r="241">
          <cell r="X241">
            <v>0</v>
          </cell>
        </row>
        <row r="241">
          <cell r="AN241" t="str">
            <v>   VIN  MOTOR  PASAJEROS   </v>
          </cell>
        </row>
        <row r="242">
          <cell r="O242">
            <v>0</v>
          </cell>
        </row>
        <row r="242">
          <cell r="X242">
            <v>0</v>
          </cell>
        </row>
        <row r="242">
          <cell r="AN242" t="str">
            <v>   VIN  MOTOR  PASAJEROS   </v>
          </cell>
        </row>
        <row r="243">
          <cell r="O243">
            <v>0</v>
          </cell>
        </row>
        <row r="243">
          <cell r="X243">
            <v>0</v>
          </cell>
        </row>
        <row r="243">
          <cell r="AN243" t="str">
            <v>   VIN  MOTOR  PASAJEROS   </v>
          </cell>
        </row>
        <row r="244">
          <cell r="O244">
            <v>0</v>
          </cell>
        </row>
        <row r="244">
          <cell r="X244">
            <v>0</v>
          </cell>
        </row>
        <row r="244">
          <cell r="AN244" t="str">
            <v>   VIN  MOTOR  PASAJEROS   </v>
          </cell>
        </row>
        <row r="245">
          <cell r="O245">
            <v>0</v>
          </cell>
        </row>
        <row r="245">
          <cell r="X245">
            <v>0</v>
          </cell>
        </row>
        <row r="245">
          <cell r="AN245" t="str">
            <v>   VIN  MOTOR  PASAJEROS   </v>
          </cell>
        </row>
        <row r="246">
          <cell r="O246">
            <v>0</v>
          </cell>
        </row>
        <row r="246">
          <cell r="X246">
            <v>0</v>
          </cell>
        </row>
        <row r="246">
          <cell r="AN246" t="str">
            <v>   VIN  MOTOR  PASAJEROS   </v>
          </cell>
        </row>
        <row r="247">
          <cell r="O247">
            <v>0</v>
          </cell>
        </row>
        <row r="247">
          <cell r="X247">
            <v>0</v>
          </cell>
        </row>
        <row r="247">
          <cell r="AN247" t="str">
            <v>   VIN  MOTOR  PASAJEROS   </v>
          </cell>
        </row>
        <row r="248">
          <cell r="O248">
            <v>0</v>
          </cell>
        </row>
        <row r="248">
          <cell r="X248">
            <v>0</v>
          </cell>
        </row>
        <row r="248">
          <cell r="AN248" t="str">
            <v>   VIN  MOTOR  PASAJEROS   </v>
          </cell>
        </row>
        <row r="249">
          <cell r="O249">
            <v>0</v>
          </cell>
        </row>
        <row r="249">
          <cell r="X249">
            <v>0</v>
          </cell>
        </row>
        <row r="249">
          <cell r="AN249" t="str">
            <v>   VIN  MOTOR  PASAJEROS   </v>
          </cell>
        </row>
        <row r="250">
          <cell r="O250">
            <v>0</v>
          </cell>
        </row>
        <row r="250">
          <cell r="X250">
            <v>0</v>
          </cell>
        </row>
        <row r="250">
          <cell r="AN250" t="str">
            <v>   VIN  MOTOR  PASAJEROS   </v>
          </cell>
        </row>
        <row r="251">
          <cell r="O251">
            <v>0</v>
          </cell>
        </row>
        <row r="251">
          <cell r="X251">
            <v>0</v>
          </cell>
        </row>
        <row r="251">
          <cell r="AN251" t="str">
            <v>   VIN  MOTOR  PASAJEROS   </v>
          </cell>
        </row>
        <row r="252">
          <cell r="O252">
            <v>0</v>
          </cell>
        </row>
        <row r="252">
          <cell r="X252">
            <v>0</v>
          </cell>
        </row>
        <row r="252">
          <cell r="AN252" t="str">
            <v>   VIN  MOTOR  PASAJEROS   </v>
          </cell>
        </row>
        <row r="253">
          <cell r="O253">
            <v>0</v>
          </cell>
        </row>
        <row r="253">
          <cell r="X253">
            <v>0</v>
          </cell>
        </row>
        <row r="253">
          <cell r="AN253" t="str">
            <v>   VIN  MOTOR  PASAJEROS   </v>
          </cell>
        </row>
        <row r="254">
          <cell r="O254">
            <v>0</v>
          </cell>
        </row>
        <row r="254">
          <cell r="X254">
            <v>0</v>
          </cell>
        </row>
        <row r="254">
          <cell r="AN254" t="str">
            <v>   VIN  MOTOR  PASAJEROS   </v>
          </cell>
        </row>
        <row r="255">
          <cell r="O255">
            <v>0</v>
          </cell>
        </row>
        <row r="255">
          <cell r="X255">
            <v>0</v>
          </cell>
        </row>
        <row r="255">
          <cell r="AN255" t="str">
            <v>   VIN  MOTOR  PASAJEROS   </v>
          </cell>
        </row>
        <row r="256">
          <cell r="O256">
            <v>0</v>
          </cell>
        </row>
        <row r="256">
          <cell r="X256">
            <v>0</v>
          </cell>
        </row>
        <row r="256">
          <cell r="AN256" t="str">
            <v>   VIN  MOTOR  PASAJEROS   </v>
          </cell>
        </row>
        <row r="257">
          <cell r="O257">
            <v>0</v>
          </cell>
        </row>
        <row r="257">
          <cell r="X257">
            <v>0</v>
          </cell>
        </row>
        <row r="257">
          <cell r="AN257" t="str">
            <v>   VIN  MOTOR  PASAJEROS   </v>
          </cell>
        </row>
        <row r="258">
          <cell r="O258">
            <v>0</v>
          </cell>
        </row>
        <row r="258">
          <cell r="X258">
            <v>0</v>
          </cell>
        </row>
        <row r="258">
          <cell r="AN258" t="str">
            <v>   VIN  MOTOR  PASAJEROS   </v>
          </cell>
        </row>
        <row r="259">
          <cell r="O259">
            <v>0</v>
          </cell>
        </row>
        <row r="259">
          <cell r="X259">
            <v>0</v>
          </cell>
        </row>
        <row r="259">
          <cell r="AN259" t="str">
            <v>   VIN  MOTOR  PASAJEROS   </v>
          </cell>
        </row>
        <row r="260">
          <cell r="O260">
            <v>0</v>
          </cell>
        </row>
        <row r="260">
          <cell r="X260">
            <v>0</v>
          </cell>
        </row>
        <row r="260">
          <cell r="AN260" t="str">
            <v>   VIN  MOTOR  PASAJEROS   </v>
          </cell>
        </row>
        <row r="261">
          <cell r="O261">
            <v>0</v>
          </cell>
        </row>
        <row r="261">
          <cell r="X261">
            <v>0</v>
          </cell>
        </row>
        <row r="261">
          <cell r="AN261" t="str">
            <v>   VIN  MOTOR  PASAJEROS   </v>
          </cell>
        </row>
        <row r="262">
          <cell r="O262">
            <v>0</v>
          </cell>
        </row>
        <row r="262">
          <cell r="X262">
            <v>0</v>
          </cell>
        </row>
        <row r="262">
          <cell r="AN262" t="str">
            <v>   VIN  MOTOR  PASAJEROS   </v>
          </cell>
        </row>
        <row r="263">
          <cell r="O263">
            <v>0</v>
          </cell>
        </row>
        <row r="263">
          <cell r="X263">
            <v>0</v>
          </cell>
        </row>
        <row r="263">
          <cell r="AN263" t="str">
            <v>   VIN  MOTOR  PASAJEROS   </v>
          </cell>
        </row>
        <row r="264">
          <cell r="O264">
            <v>0</v>
          </cell>
        </row>
        <row r="264">
          <cell r="X264">
            <v>0</v>
          </cell>
        </row>
        <row r="264">
          <cell r="AN264" t="str">
            <v>   VIN  MOTOR  PASAJEROS   </v>
          </cell>
        </row>
        <row r="265">
          <cell r="O265">
            <v>0</v>
          </cell>
        </row>
        <row r="265">
          <cell r="X265">
            <v>0</v>
          </cell>
        </row>
        <row r="265">
          <cell r="AN265" t="str">
            <v>   VIN  MOTOR  PASAJEROS   </v>
          </cell>
        </row>
        <row r="266">
          <cell r="O266">
            <v>0</v>
          </cell>
        </row>
        <row r="266">
          <cell r="X266">
            <v>0</v>
          </cell>
        </row>
        <row r="266">
          <cell r="AN266" t="str">
            <v>   VIN  MOTOR  PASAJEROS   </v>
          </cell>
        </row>
        <row r="267">
          <cell r="O267">
            <v>0</v>
          </cell>
        </row>
        <row r="267">
          <cell r="X267">
            <v>0</v>
          </cell>
        </row>
        <row r="267">
          <cell r="AN267" t="str">
            <v>   VIN  MOTOR  PASAJEROS   </v>
          </cell>
        </row>
        <row r="268">
          <cell r="O268">
            <v>0</v>
          </cell>
        </row>
        <row r="268">
          <cell r="X268">
            <v>0</v>
          </cell>
        </row>
        <row r="268">
          <cell r="AN268" t="str">
            <v>   VIN  MOTOR  PASAJEROS   </v>
          </cell>
        </row>
        <row r="269">
          <cell r="O269">
            <v>0</v>
          </cell>
        </row>
        <row r="269">
          <cell r="X269">
            <v>0</v>
          </cell>
        </row>
        <row r="269">
          <cell r="AN269" t="str">
            <v>   VIN  MOTOR  PASAJEROS   </v>
          </cell>
        </row>
        <row r="270">
          <cell r="O270">
            <v>0</v>
          </cell>
        </row>
        <row r="270">
          <cell r="X270">
            <v>0</v>
          </cell>
        </row>
        <row r="270">
          <cell r="AN270" t="str">
            <v>   VIN  MOTOR  PASAJEROS   </v>
          </cell>
        </row>
        <row r="271">
          <cell r="O271">
            <v>0</v>
          </cell>
        </row>
        <row r="271">
          <cell r="X271">
            <v>0</v>
          </cell>
        </row>
        <row r="271">
          <cell r="AN271" t="str">
            <v>   VIN  MOTOR  PASAJEROS   </v>
          </cell>
        </row>
        <row r="272">
          <cell r="O272">
            <v>0</v>
          </cell>
        </row>
        <row r="272">
          <cell r="X272">
            <v>0</v>
          </cell>
        </row>
        <row r="272">
          <cell r="AN272" t="str">
            <v>   VIN  MOTOR  PASAJEROS   </v>
          </cell>
        </row>
        <row r="273">
          <cell r="O273">
            <v>0</v>
          </cell>
        </row>
        <row r="273">
          <cell r="X273">
            <v>0</v>
          </cell>
        </row>
        <row r="273">
          <cell r="AN273" t="str">
            <v>   VIN  MOTOR  PASAJEROS   </v>
          </cell>
        </row>
        <row r="274">
          <cell r="O274">
            <v>0</v>
          </cell>
        </row>
        <row r="274">
          <cell r="X274">
            <v>0</v>
          </cell>
        </row>
        <row r="274">
          <cell r="AN274" t="str">
            <v>   VIN  MOTOR  PASAJEROS   </v>
          </cell>
        </row>
        <row r="275">
          <cell r="O275">
            <v>0</v>
          </cell>
        </row>
        <row r="275">
          <cell r="X275">
            <v>0</v>
          </cell>
        </row>
        <row r="275">
          <cell r="AN275" t="str">
            <v>   VIN  MOTOR  PASAJEROS   </v>
          </cell>
        </row>
        <row r="276">
          <cell r="O276">
            <v>0</v>
          </cell>
        </row>
        <row r="276">
          <cell r="X276">
            <v>0</v>
          </cell>
        </row>
        <row r="276">
          <cell r="AN276" t="str">
            <v>   VIN  MOTOR  PASAJEROS   </v>
          </cell>
        </row>
        <row r="277">
          <cell r="O277">
            <v>0</v>
          </cell>
        </row>
        <row r="277">
          <cell r="X277">
            <v>0</v>
          </cell>
        </row>
        <row r="277">
          <cell r="AN277" t="str">
            <v>   VIN  MOTOR  PASAJEROS   </v>
          </cell>
        </row>
        <row r="278">
          <cell r="O278">
            <v>0</v>
          </cell>
        </row>
        <row r="278">
          <cell r="X278">
            <v>0</v>
          </cell>
        </row>
        <row r="278">
          <cell r="AN278" t="str">
            <v>   VIN  MOTOR  PASAJEROS   </v>
          </cell>
        </row>
        <row r="279">
          <cell r="O279">
            <v>0</v>
          </cell>
        </row>
        <row r="279">
          <cell r="X279">
            <v>0</v>
          </cell>
        </row>
        <row r="279">
          <cell r="AN279" t="str">
            <v>   VIN  MOTOR  PASAJEROS   </v>
          </cell>
        </row>
        <row r="280">
          <cell r="O280">
            <v>0</v>
          </cell>
        </row>
        <row r="280">
          <cell r="X280">
            <v>0</v>
          </cell>
        </row>
        <row r="280">
          <cell r="AN280" t="str">
            <v>   VIN  MOTOR  PASAJEROS   </v>
          </cell>
        </row>
        <row r="281">
          <cell r="O281">
            <v>0</v>
          </cell>
        </row>
        <row r="281">
          <cell r="X281">
            <v>0</v>
          </cell>
        </row>
        <row r="281">
          <cell r="AN281" t="str">
            <v>   VIN  MOTOR  PASAJEROS   </v>
          </cell>
        </row>
        <row r="282">
          <cell r="O282">
            <v>0</v>
          </cell>
        </row>
        <row r="282">
          <cell r="X282">
            <v>0</v>
          </cell>
        </row>
        <row r="282">
          <cell r="AN282" t="str">
            <v>   VIN  MOTOR  PASAJEROS   </v>
          </cell>
        </row>
        <row r="283">
          <cell r="O283">
            <v>0</v>
          </cell>
        </row>
        <row r="283">
          <cell r="X283">
            <v>0</v>
          </cell>
        </row>
        <row r="283">
          <cell r="AN283" t="str">
            <v>   VIN  MOTOR  PASAJEROS   </v>
          </cell>
        </row>
        <row r="284">
          <cell r="O284">
            <v>0</v>
          </cell>
        </row>
        <row r="284">
          <cell r="X284">
            <v>0</v>
          </cell>
        </row>
        <row r="284">
          <cell r="AN284" t="str">
            <v>   VIN  MOTOR  PASAJEROS   </v>
          </cell>
        </row>
        <row r="285">
          <cell r="O285">
            <v>0</v>
          </cell>
        </row>
        <row r="285">
          <cell r="X285">
            <v>0</v>
          </cell>
        </row>
        <row r="285">
          <cell r="AN285" t="str">
            <v>   VIN  MOTOR  PASAJEROS   </v>
          </cell>
        </row>
        <row r="286">
          <cell r="O286">
            <v>0</v>
          </cell>
        </row>
        <row r="286">
          <cell r="X286">
            <v>0</v>
          </cell>
        </row>
        <row r="286">
          <cell r="AN286" t="str">
            <v>   VIN  MOTOR  PASAJEROS   </v>
          </cell>
        </row>
        <row r="287">
          <cell r="O287">
            <v>0</v>
          </cell>
        </row>
        <row r="287">
          <cell r="X287">
            <v>0</v>
          </cell>
        </row>
        <row r="287">
          <cell r="AN287" t="str">
            <v>   VIN  MOTOR  PASAJEROS   </v>
          </cell>
        </row>
        <row r="288">
          <cell r="O288">
            <v>0</v>
          </cell>
        </row>
        <row r="288">
          <cell r="X288">
            <v>0</v>
          </cell>
        </row>
        <row r="288">
          <cell r="AN288" t="str">
            <v>   VIN  MOTOR  PASAJEROS   </v>
          </cell>
        </row>
        <row r="289">
          <cell r="O289">
            <v>0</v>
          </cell>
        </row>
        <row r="289">
          <cell r="X289">
            <v>0</v>
          </cell>
        </row>
        <row r="289">
          <cell r="AN289" t="str">
            <v>   VIN  MOTOR  PASAJEROS   </v>
          </cell>
        </row>
        <row r="290">
          <cell r="O290">
            <v>0</v>
          </cell>
        </row>
        <row r="290">
          <cell r="X290">
            <v>0</v>
          </cell>
        </row>
        <row r="290">
          <cell r="AN290" t="str">
            <v>   VIN  MOTOR  PASAJEROS   </v>
          </cell>
        </row>
        <row r="291">
          <cell r="O291">
            <v>0</v>
          </cell>
        </row>
        <row r="291">
          <cell r="X291">
            <v>0</v>
          </cell>
        </row>
        <row r="291">
          <cell r="AN291" t="str">
            <v>   VIN  MOTOR  PASAJEROS   </v>
          </cell>
        </row>
        <row r="292">
          <cell r="O292">
            <v>0</v>
          </cell>
        </row>
        <row r="292">
          <cell r="X292">
            <v>0</v>
          </cell>
        </row>
        <row r="292">
          <cell r="AN292" t="str">
            <v>   VIN  MOTOR  PASAJEROS   </v>
          </cell>
        </row>
        <row r="293">
          <cell r="O293">
            <v>0</v>
          </cell>
        </row>
        <row r="293">
          <cell r="X293">
            <v>0</v>
          </cell>
        </row>
        <row r="293">
          <cell r="AN293" t="str">
            <v>   VIN  MOTOR  PASAJEROS   </v>
          </cell>
        </row>
        <row r="294">
          <cell r="O294">
            <v>0</v>
          </cell>
        </row>
        <row r="294">
          <cell r="X294">
            <v>0</v>
          </cell>
        </row>
        <row r="294">
          <cell r="AN294" t="str">
            <v>   VIN  MOTOR  PASAJEROS   </v>
          </cell>
        </row>
        <row r="295">
          <cell r="O295">
            <v>0</v>
          </cell>
        </row>
        <row r="295">
          <cell r="X295">
            <v>0</v>
          </cell>
        </row>
        <row r="295">
          <cell r="AN295" t="str">
            <v>   VIN  MOTOR  PASAJEROS   </v>
          </cell>
        </row>
        <row r="296">
          <cell r="O296">
            <v>0</v>
          </cell>
        </row>
        <row r="296">
          <cell r="X296">
            <v>0</v>
          </cell>
        </row>
        <row r="296">
          <cell r="AN296" t="str">
            <v>   VIN  MOTOR  PASAJEROS   </v>
          </cell>
        </row>
        <row r="297">
          <cell r="O297">
            <v>0</v>
          </cell>
        </row>
        <row r="297">
          <cell r="X297">
            <v>0</v>
          </cell>
        </row>
        <row r="297">
          <cell r="AN297" t="str">
            <v>   VIN  MOTOR  PASAJEROS   </v>
          </cell>
        </row>
        <row r="298">
          <cell r="O298">
            <v>0</v>
          </cell>
        </row>
        <row r="298">
          <cell r="X298">
            <v>0</v>
          </cell>
        </row>
        <row r="298">
          <cell r="AN298" t="str">
            <v>   VIN  MOTOR  PASAJEROS   </v>
          </cell>
        </row>
        <row r="299">
          <cell r="O299">
            <v>0</v>
          </cell>
        </row>
        <row r="299">
          <cell r="X299">
            <v>0</v>
          </cell>
        </row>
        <row r="299">
          <cell r="AN299" t="str">
            <v>   VIN  MOTOR  PASAJEROS   </v>
          </cell>
        </row>
        <row r="300">
          <cell r="O300">
            <v>0</v>
          </cell>
        </row>
        <row r="300">
          <cell r="X300">
            <v>0</v>
          </cell>
        </row>
        <row r="300">
          <cell r="AN300" t="str">
            <v>   VIN  MOTOR  PASAJEROS   </v>
          </cell>
        </row>
        <row r="301">
          <cell r="O301">
            <v>0</v>
          </cell>
        </row>
        <row r="301">
          <cell r="X301">
            <v>0</v>
          </cell>
        </row>
        <row r="301">
          <cell r="AN301" t="str">
            <v>   VIN  MOTOR  PASAJEROS   </v>
          </cell>
        </row>
        <row r="302">
          <cell r="O302">
            <v>0</v>
          </cell>
        </row>
        <row r="302">
          <cell r="X302">
            <v>0</v>
          </cell>
        </row>
        <row r="302">
          <cell r="AN302" t="str">
            <v>   VIN  MOTOR  PASAJEROS   </v>
          </cell>
        </row>
        <row r="303">
          <cell r="O303">
            <v>0</v>
          </cell>
        </row>
        <row r="303">
          <cell r="X303">
            <v>0</v>
          </cell>
        </row>
        <row r="303">
          <cell r="AN303" t="str">
            <v>   VIN  MOTOR  PASAJEROS   </v>
          </cell>
        </row>
        <row r="304">
          <cell r="O304">
            <v>0</v>
          </cell>
        </row>
        <row r="304">
          <cell r="X304">
            <v>0</v>
          </cell>
        </row>
        <row r="304">
          <cell r="AN304" t="str">
            <v>   VIN  MOTOR  PASAJEROS   </v>
          </cell>
        </row>
        <row r="305">
          <cell r="O305">
            <v>0</v>
          </cell>
        </row>
        <row r="305">
          <cell r="X305">
            <v>0</v>
          </cell>
        </row>
        <row r="305">
          <cell r="AN305" t="str">
            <v>   VIN  MOTOR  PASAJEROS   </v>
          </cell>
        </row>
        <row r="306">
          <cell r="O306">
            <v>0</v>
          </cell>
        </row>
        <row r="306">
          <cell r="X306">
            <v>0</v>
          </cell>
        </row>
        <row r="306">
          <cell r="AN306" t="str">
            <v>   VIN  MOTOR  PASAJEROS   </v>
          </cell>
        </row>
        <row r="307">
          <cell r="O307">
            <v>0</v>
          </cell>
        </row>
        <row r="307">
          <cell r="X307">
            <v>0</v>
          </cell>
        </row>
        <row r="307">
          <cell r="AN307" t="str">
            <v>   VIN  MOTOR  PASAJEROS   </v>
          </cell>
        </row>
        <row r="308">
          <cell r="O308">
            <v>0</v>
          </cell>
        </row>
        <row r="308">
          <cell r="X308">
            <v>0</v>
          </cell>
        </row>
        <row r="308">
          <cell r="AN308" t="str">
            <v>   VIN  MOTOR  PASAJEROS   </v>
          </cell>
        </row>
        <row r="309">
          <cell r="O309">
            <v>0</v>
          </cell>
        </row>
        <row r="309">
          <cell r="X309">
            <v>0</v>
          </cell>
        </row>
        <row r="309">
          <cell r="AN309" t="str">
            <v>   VIN  MOTOR  PASAJEROS   </v>
          </cell>
        </row>
        <row r="310">
          <cell r="O310">
            <v>0</v>
          </cell>
        </row>
        <row r="310">
          <cell r="X310">
            <v>0</v>
          </cell>
        </row>
        <row r="310">
          <cell r="AN310" t="str">
            <v>   VIN  MOTOR  PASAJEROS   </v>
          </cell>
        </row>
        <row r="311">
          <cell r="O311">
            <v>0</v>
          </cell>
        </row>
        <row r="311">
          <cell r="X311">
            <v>0</v>
          </cell>
        </row>
        <row r="311">
          <cell r="AN311" t="str">
            <v>   VIN  MOTOR  PASAJEROS   </v>
          </cell>
        </row>
        <row r="312">
          <cell r="O312">
            <v>0</v>
          </cell>
        </row>
        <row r="312">
          <cell r="X312">
            <v>0</v>
          </cell>
        </row>
        <row r="312">
          <cell r="AN312" t="str">
            <v>   VIN  MOTOR  PASAJEROS   </v>
          </cell>
        </row>
        <row r="313">
          <cell r="O313">
            <v>0</v>
          </cell>
        </row>
        <row r="313">
          <cell r="X313">
            <v>0</v>
          </cell>
        </row>
        <row r="313">
          <cell r="AN313" t="str">
            <v>   VIN  MOTOR  PASAJEROS   </v>
          </cell>
        </row>
        <row r="314">
          <cell r="O314">
            <v>0</v>
          </cell>
        </row>
        <row r="314">
          <cell r="X314">
            <v>0</v>
          </cell>
        </row>
        <row r="314">
          <cell r="AN314" t="str">
            <v>   VIN  MOTOR  PASAJEROS   </v>
          </cell>
        </row>
        <row r="315">
          <cell r="O315">
            <v>0</v>
          </cell>
        </row>
        <row r="315">
          <cell r="X315">
            <v>0</v>
          </cell>
        </row>
        <row r="315">
          <cell r="AN315" t="str">
            <v>   VIN  MOTOR  PASAJEROS   </v>
          </cell>
        </row>
        <row r="316">
          <cell r="O316">
            <v>0</v>
          </cell>
        </row>
        <row r="316">
          <cell r="X316">
            <v>0</v>
          </cell>
        </row>
        <row r="316">
          <cell r="AN316" t="str">
            <v>   VIN  MOTOR  PASAJEROS   </v>
          </cell>
        </row>
        <row r="317">
          <cell r="O317">
            <v>0</v>
          </cell>
        </row>
        <row r="317">
          <cell r="X317">
            <v>0</v>
          </cell>
        </row>
        <row r="317">
          <cell r="AN317" t="str">
            <v>   VIN  MOTOR  PASAJEROS   </v>
          </cell>
        </row>
        <row r="318">
          <cell r="O318">
            <v>0</v>
          </cell>
        </row>
        <row r="318">
          <cell r="X318">
            <v>0</v>
          </cell>
        </row>
        <row r="318">
          <cell r="AN318" t="str">
            <v>   VIN  MOTOR  PASAJEROS   </v>
          </cell>
        </row>
        <row r="319">
          <cell r="O319">
            <v>0</v>
          </cell>
        </row>
        <row r="319">
          <cell r="X319">
            <v>0</v>
          </cell>
        </row>
        <row r="319">
          <cell r="AN319" t="str">
            <v>   VIN  MOTOR  PASAJEROS   </v>
          </cell>
        </row>
        <row r="320">
          <cell r="O320">
            <v>0</v>
          </cell>
        </row>
        <row r="320">
          <cell r="X320">
            <v>0</v>
          </cell>
        </row>
        <row r="320">
          <cell r="AN320" t="str">
            <v>   VIN  MOTOR  PASAJEROS   </v>
          </cell>
        </row>
        <row r="321">
          <cell r="O321">
            <v>0</v>
          </cell>
        </row>
        <row r="321">
          <cell r="X321">
            <v>0</v>
          </cell>
        </row>
        <row r="321">
          <cell r="AN321" t="str">
            <v>   VIN  MOTOR  PASAJEROS   </v>
          </cell>
        </row>
        <row r="322">
          <cell r="O322">
            <v>0</v>
          </cell>
        </row>
        <row r="322">
          <cell r="X322">
            <v>0</v>
          </cell>
        </row>
        <row r="322">
          <cell r="AN322" t="str">
            <v>   VIN  MOTOR  PASAJEROS   </v>
          </cell>
        </row>
        <row r="323">
          <cell r="O323">
            <v>0</v>
          </cell>
        </row>
        <row r="323">
          <cell r="X323">
            <v>0</v>
          </cell>
        </row>
        <row r="323">
          <cell r="AN323" t="str">
            <v>   VIN  MOTOR  PASAJEROS   </v>
          </cell>
        </row>
        <row r="324">
          <cell r="O324">
            <v>0</v>
          </cell>
        </row>
        <row r="324">
          <cell r="X324">
            <v>0</v>
          </cell>
        </row>
        <row r="324">
          <cell r="AN324" t="str">
            <v>   VIN  MOTOR  PASAJEROS   </v>
          </cell>
        </row>
        <row r="325">
          <cell r="O325">
            <v>0</v>
          </cell>
        </row>
        <row r="325">
          <cell r="X325">
            <v>0</v>
          </cell>
        </row>
        <row r="325">
          <cell r="AN325" t="str">
            <v>   VIN  MOTOR  PASAJEROS   </v>
          </cell>
        </row>
        <row r="326">
          <cell r="O326">
            <v>0</v>
          </cell>
        </row>
        <row r="326">
          <cell r="X326">
            <v>0</v>
          </cell>
        </row>
        <row r="326">
          <cell r="AN326" t="str">
            <v>   VIN  MOTOR  PASAJEROS   </v>
          </cell>
        </row>
        <row r="327">
          <cell r="O327">
            <v>0</v>
          </cell>
        </row>
        <row r="327">
          <cell r="X327">
            <v>0</v>
          </cell>
        </row>
        <row r="327">
          <cell r="AN327" t="str">
            <v>   VIN  MOTOR  PASAJEROS   </v>
          </cell>
        </row>
        <row r="328">
          <cell r="O328">
            <v>0</v>
          </cell>
        </row>
        <row r="328">
          <cell r="X328">
            <v>0</v>
          </cell>
        </row>
        <row r="328">
          <cell r="AN328" t="str">
            <v>   VIN  MOTOR  PASAJEROS   </v>
          </cell>
        </row>
        <row r="329">
          <cell r="O329">
            <v>0</v>
          </cell>
        </row>
        <row r="329">
          <cell r="X329">
            <v>0</v>
          </cell>
        </row>
        <row r="329">
          <cell r="AN329" t="str">
            <v>   VIN  MOTOR  PASAJEROS   </v>
          </cell>
        </row>
        <row r="330">
          <cell r="O330">
            <v>0</v>
          </cell>
        </row>
        <row r="330">
          <cell r="X330">
            <v>0</v>
          </cell>
        </row>
        <row r="330">
          <cell r="AN330" t="str">
            <v>   VIN  MOTOR  PASAJEROS   </v>
          </cell>
        </row>
        <row r="331">
          <cell r="O331">
            <v>0</v>
          </cell>
        </row>
        <row r="331">
          <cell r="X331">
            <v>0</v>
          </cell>
        </row>
        <row r="331">
          <cell r="AN331" t="str">
            <v>   VIN  MOTOR  PASAJEROS   </v>
          </cell>
        </row>
        <row r="332">
          <cell r="O332">
            <v>0</v>
          </cell>
        </row>
        <row r="332">
          <cell r="X332">
            <v>0</v>
          </cell>
        </row>
        <row r="332">
          <cell r="AN332" t="str">
            <v>   VIN  MOTOR  PASAJEROS   </v>
          </cell>
        </row>
        <row r="333">
          <cell r="O333">
            <v>0</v>
          </cell>
        </row>
        <row r="333">
          <cell r="X333">
            <v>0</v>
          </cell>
        </row>
        <row r="333">
          <cell r="AN333" t="str">
            <v>   VIN  MOTOR  PASAJEROS   </v>
          </cell>
        </row>
        <row r="334">
          <cell r="O334">
            <v>0</v>
          </cell>
        </row>
        <row r="334">
          <cell r="X334">
            <v>0</v>
          </cell>
        </row>
        <row r="334">
          <cell r="AN334" t="str">
            <v>   VIN  MOTOR  PASAJEROS   </v>
          </cell>
        </row>
        <row r="335">
          <cell r="O335">
            <v>0</v>
          </cell>
        </row>
        <row r="335">
          <cell r="X335">
            <v>0</v>
          </cell>
        </row>
        <row r="335">
          <cell r="AN335" t="str">
            <v>   VIN  MOTOR  PASAJEROS   </v>
          </cell>
        </row>
        <row r="336">
          <cell r="O336">
            <v>0</v>
          </cell>
        </row>
        <row r="336">
          <cell r="X336">
            <v>0</v>
          </cell>
        </row>
        <row r="336">
          <cell r="AN336" t="str">
            <v>   VIN  MOTOR  PASAJEROS   </v>
          </cell>
        </row>
        <row r="337">
          <cell r="O337">
            <v>0</v>
          </cell>
        </row>
        <row r="337">
          <cell r="X337">
            <v>0</v>
          </cell>
        </row>
        <row r="337">
          <cell r="AN337" t="str">
            <v>   VIN  MOTOR  PASAJEROS   </v>
          </cell>
        </row>
        <row r="338">
          <cell r="O338">
            <v>0</v>
          </cell>
        </row>
        <row r="338">
          <cell r="X338">
            <v>0</v>
          </cell>
        </row>
        <row r="338">
          <cell r="AN338" t="str">
            <v>   VIN  MOTOR  PASAJEROS   </v>
          </cell>
        </row>
        <row r="339">
          <cell r="O339">
            <v>0</v>
          </cell>
        </row>
        <row r="339">
          <cell r="X339">
            <v>0</v>
          </cell>
        </row>
        <row r="339">
          <cell r="AN339" t="str">
            <v>   VIN  MOTOR  PASAJEROS   </v>
          </cell>
        </row>
        <row r="340">
          <cell r="O340">
            <v>0</v>
          </cell>
        </row>
        <row r="340">
          <cell r="X340">
            <v>0</v>
          </cell>
        </row>
        <row r="340">
          <cell r="AN340" t="str">
            <v>   VIN  MOTOR  PASAJEROS   </v>
          </cell>
        </row>
        <row r="341">
          <cell r="O341">
            <v>0</v>
          </cell>
        </row>
        <row r="341">
          <cell r="X341">
            <v>0</v>
          </cell>
        </row>
        <row r="341">
          <cell r="AN341" t="str">
            <v>   VIN  MOTOR  PASAJEROS   </v>
          </cell>
        </row>
        <row r="342">
          <cell r="O342">
            <v>0</v>
          </cell>
        </row>
        <row r="342">
          <cell r="X342">
            <v>0</v>
          </cell>
        </row>
        <row r="342">
          <cell r="AN342" t="str">
            <v>   VIN  MOTOR  PASAJEROS   </v>
          </cell>
        </row>
        <row r="343">
          <cell r="O343">
            <v>0</v>
          </cell>
        </row>
        <row r="343">
          <cell r="X343">
            <v>0</v>
          </cell>
        </row>
        <row r="343">
          <cell r="AN343" t="str">
            <v>   VIN  MOTOR  PASAJEROS   </v>
          </cell>
        </row>
        <row r="344">
          <cell r="O344">
            <v>0</v>
          </cell>
        </row>
        <row r="344">
          <cell r="X344">
            <v>0</v>
          </cell>
        </row>
        <row r="344">
          <cell r="AN344" t="str">
            <v>   VIN  MOTOR  PASAJEROS   </v>
          </cell>
        </row>
        <row r="345">
          <cell r="O345">
            <v>0</v>
          </cell>
        </row>
        <row r="345">
          <cell r="X345">
            <v>0</v>
          </cell>
        </row>
        <row r="345">
          <cell r="AN345" t="str">
            <v>   VIN  MOTOR  PASAJEROS   </v>
          </cell>
        </row>
        <row r="346">
          <cell r="O346">
            <v>0</v>
          </cell>
        </row>
        <row r="346">
          <cell r="X346">
            <v>0</v>
          </cell>
        </row>
        <row r="346">
          <cell r="AN346" t="str">
            <v>   VIN  MOTOR  PASAJEROS   </v>
          </cell>
        </row>
        <row r="347">
          <cell r="O347">
            <v>0</v>
          </cell>
        </row>
        <row r="347">
          <cell r="X347">
            <v>0</v>
          </cell>
        </row>
        <row r="347">
          <cell r="AN347" t="str">
            <v>   VIN  MOTOR  PASAJEROS   </v>
          </cell>
        </row>
        <row r="348">
          <cell r="O348">
            <v>0</v>
          </cell>
        </row>
        <row r="348">
          <cell r="X348">
            <v>0</v>
          </cell>
        </row>
        <row r="348">
          <cell r="AN348" t="str">
            <v>   VIN  MOTOR  PASAJEROS   </v>
          </cell>
        </row>
        <row r="349">
          <cell r="O349">
            <v>0</v>
          </cell>
        </row>
        <row r="349">
          <cell r="X349">
            <v>0</v>
          </cell>
        </row>
        <row r="349">
          <cell r="AN349" t="str">
            <v>   VIN  MOTOR  PASAJEROS   </v>
          </cell>
        </row>
        <row r="350">
          <cell r="O350">
            <v>0</v>
          </cell>
        </row>
        <row r="350">
          <cell r="X350">
            <v>0</v>
          </cell>
        </row>
        <row r="350">
          <cell r="AN350" t="str">
            <v>   VIN  MOTOR  PASAJEROS   </v>
          </cell>
        </row>
        <row r="351">
          <cell r="O351">
            <v>0</v>
          </cell>
        </row>
        <row r="351">
          <cell r="X351">
            <v>0</v>
          </cell>
        </row>
        <row r="351">
          <cell r="AN351" t="str">
            <v>   VIN  MOTOR  PASAJEROS   </v>
          </cell>
        </row>
        <row r="352">
          <cell r="O352">
            <v>0</v>
          </cell>
        </row>
        <row r="352">
          <cell r="X352">
            <v>0</v>
          </cell>
        </row>
        <row r="352">
          <cell r="AN352" t="str">
            <v>   VIN  MOTOR  PASAJEROS   </v>
          </cell>
        </row>
        <row r="353">
          <cell r="O353">
            <v>0</v>
          </cell>
        </row>
        <row r="353">
          <cell r="X353">
            <v>0</v>
          </cell>
        </row>
        <row r="353">
          <cell r="AN353" t="str">
            <v>   VIN  MOTOR  PASAJEROS   </v>
          </cell>
        </row>
        <row r="354">
          <cell r="O354">
            <v>0</v>
          </cell>
        </row>
        <row r="354">
          <cell r="X354">
            <v>0</v>
          </cell>
        </row>
        <row r="354">
          <cell r="AN354" t="str">
            <v>   VIN  MOTOR  PASAJEROS   </v>
          </cell>
        </row>
        <row r="355">
          <cell r="O355">
            <v>0</v>
          </cell>
        </row>
        <row r="355">
          <cell r="X355">
            <v>0</v>
          </cell>
        </row>
        <row r="355">
          <cell r="AN355" t="str">
            <v>   VIN  MOTOR  PASAJEROS   </v>
          </cell>
        </row>
        <row r="356">
          <cell r="O356">
            <v>0</v>
          </cell>
        </row>
        <row r="356">
          <cell r="X356">
            <v>0</v>
          </cell>
        </row>
        <row r="356">
          <cell r="AN356" t="str">
            <v>   VIN  MOTOR  PASAJEROS   </v>
          </cell>
        </row>
        <row r="357">
          <cell r="O357">
            <v>0</v>
          </cell>
        </row>
        <row r="357">
          <cell r="X357">
            <v>0</v>
          </cell>
        </row>
        <row r="357">
          <cell r="AN357" t="str">
            <v>   VIN  MOTOR  PASAJEROS   </v>
          </cell>
        </row>
        <row r="358">
          <cell r="O358">
            <v>0</v>
          </cell>
        </row>
        <row r="358">
          <cell r="X358">
            <v>0</v>
          </cell>
        </row>
        <row r="358">
          <cell r="AN358" t="str">
            <v>   VIN  MOTOR  PASAJEROS   </v>
          </cell>
        </row>
        <row r="359">
          <cell r="O359">
            <v>0</v>
          </cell>
        </row>
        <row r="359">
          <cell r="X359">
            <v>0</v>
          </cell>
        </row>
        <row r="359">
          <cell r="AN359" t="str">
            <v>   VIN  MOTOR  PASAJEROS   </v>
          </cell>
        </row>
        <row r="360">
          <cell r="O360">
            <v>0</v>
          </cell>
        </row>
        <row r="360">
          <cell r="X360">
            <v>0</v>
          </cell>
        </row>
        <row r="360">
          <cell r="AN360" t="str">
            <v>   VIN  MOTOR  PASAJEROS   </v>
          </cell>
        </row>
        <row r="361">
          <cell r="O361">
            <v>0</v>
          </cell>
        </row>
        <row r="361">
          <cell r="X361">
            <v>0</v>
          </cell>
        </row>
        <row r="361">
          <cell r="AN361" t="str">
            <v>   VIN  MOTOR  PASAJEROS   </v>
          </cell>
        </row>
        <row r="362">
          <cell r="O362">
            <v>0</v>
          </cell>
        </row>
        <row r="362">
          <cell r="X362">
            <v>0</v>
          </cell>
        </row>
        <row r="362">
          <cell r="AN362" t="str">
            <v>   VIN  MOTOR  PASAJEROS   </v>
          </cell>
        </row>
        <row r="363">
          <cell r="O363">
            <v>0</v>
          </cell>
        </row>
        <row r="363">
          <cell r="X363">
            <v>0</v>
          </cell>
        </row>
        <row r="363">
          <cell r="AN363" t="str">
            <v>   VIN  MOTOR  PASAJEROS   </v>
          </cell>
        </row>
        <row r="364">
          <cell r="O364">
            <v>0</v>
          </cell>
        </row>
        <row r="364">
          <cell r="X364">
            <v>0</v>
          </cell>
        </row>
        <row r="364">
          <cell r="AN364" t="str">
            <v>   VIN  MOTOR  PASAJEROS   </v>
          </cell>
        </row>
        <row r="365">
          <cell r="O365">
            <v>0</v>
          </cell>
        </row>
        <row r="365">
          <cell r="X365">
            <v>0</v>
          </cell>
        </row>
        <row r="365">
          <cell r="AN365" t="str">
            <v>   VIN  MOTOR  PASAJEROS   </v>
          </cell>
        </row>
        <row r="366">
          <cell r="O366">
            <v>0</v>
          </cell>
        </row>
        <row r="366">
          <cell r="X366">
            <v>0</v>
          </cell>
        </row>
        <row r="366">
          <cell r="AN366" t="str">
            <v>   VIN  MOTOR  PASAJEROS   </v>
          </cell>
        </row>
        <row r="367">
          <cell r="O367">
            <v>0</v>
          </cell>
        </row>
        <row r="367">
          <cell r="X367">
            <v>0</v>
          </cell>
        </row>
        <row r="367">
          <cell r="AN367" t="str">
            <v>   VIN  MOTOR  PASAJEROS   </v>
          </cell>
        </row>
        <row r="368">
          <cell r="O368">
            <v>0</v>
          </cell>
        </row>
        <row r="368">
          <cell r="X368">
            <v>0</v>
          </cell>
        </row>
        <row r="368">
          <cell r="AN368" t="str">
            <v>   VIN  MOTOR  PASAJEROS   </v>
          </cell>
        </row>
        <row r="369">
          <cell r="O369">
            <v>0</v>
          </cell>
        </row>
        <row r="369">
          <cell r="X369">
            <v>0</v>
          </cell>
        </row>
        <row r="369">
          <cell r="AN369" t="str">
            <v>   VIN  MOTOR  PASAJEROS   </v>
          </cell>
        </row>
        <row r="370">
          <cell r="O370">
            <v>0</v>
          </cell>
        </row>
        <row r="370">
          <cell r="X370">
            <v>0</v>
          </cell>
        </row>
        <row r="370">
          <cell r="AN370" t="str">
            <v>   VIN  MOTOR  PASAJEROS   </v>
          </cell>
        </row>
        <row r="371">
          <cell r="O371">
            <v>0</v>
          </cell>
        </row>
        <row r="371">
          <cell r="X371">
            <v>0</v>
          </cell>
        </row>
        <row r="371">
          <cell r="AN371" t="str">
            <v>   VIN  MOTOR  PASAJEROS   </v>
          </cell>
        </row>
        <row r="372">
          <cell r="O372">
            <v>0</v>
          </cell>
        </row>
        <row r="372">
          <cell r="X372">
            <v>0</v>
          </cell>
        </row>
        <row r="372">
          <cell r="AN372" t="str">
            <v>   VIN  MOTOR  PASAJEROS   </v>
          </cell>
        </row>
        <row r="373">
          <cell r="O373">
            <v>0</v>
          </cell>
        </row>
        <row r="373">
          <cell r="X373">
            <v>0</v>
          </cell>
        </row>
        <row r="373">
          <cell r="AN373" t="str">
            <v>   VIN  MOTOR  PASAJEROS   </v>
          </cell>
        </row>
        <row r="374">
          <cell r="O374">
            <v>0</v>
          </cell>
        </row>
        <row r="374">
          <cell r="X374">
            <v>0</v>
          </cell>
        </row>
        <row r="374">
          <cell r="AN374" t="str">
            <v>   VIN  MOTOR  PASAJEROS   </v>
          </cell>
        </row>
        <row r="375">
          <cell r="O375">
            <v>0</v>
          </cell>
        </row>
        <row r="375">
          <cell r="X375">
            <v>0</v>
          </cell>
        </row>
        <row r="375">
          <cell r="AN375" t="str">
            <v>   VIN  MOTOR  PASAJEROS   </v>
          </cell>
        </row>
        <row r="376">
          <cell r="O376">
            <v>0</v>
          </cell>
        </row>
        <row r="376">
          <cell r="X376">
            <v>0</v>
          </cell>
        </row>
        <row r="376">
          <cell r="AN376" t="str">
            <v>   VIN  MOTOR  PASAJEROS   </v>
          </cell>
        </row>
        <row r="377">
          <cell r="O377">
            <v>0</v>
          </cell>
        </row>
        <row r="377">
          <cell r="X377">
            <v>0</v>
          </cell>
        </row>
        <row r="377">
          <cell r="AN377" t="str">
            <v>   VIN  MOTOR  PASAJEROS   </v>
          </cell>
        </row>
        <row r="378">
          <cell r="O378">
            <v>0</v>
          </cell>
        </row>
        <row r="378">
          <cell r="X378">
            <v>0</v>
          </cell>
        </row>
        <row r="378">
          <cell r="AN378" t="str">
            <v>   VIN  MOTOR  PASAJEROS   </v>
          </cell>
        </row>
        <row r="379">
          <cell r="O379">
            <v>0</v>
          </cell>
        </row>
        <row r="379">
          <cell r="X379">
            <v>0</v>
          </cell>
        </row>
        <row r="379">
          <cell r="AN379" t="str">
            <v>   VIN  MOTOR  PASAJEROS   </v>
          </cell>
        </row>
        <row r="380">
          <cell r="O380">
            <v>0</v>
          </cell>
        </row>
        <row r="380">
          <cell r="X380">
            <v>0</v>
          </cell>
        </row>
        <row r="380">
          <cell r="AN380" t="str">
            <v>   VIN  MOTOR  PASAJEROS   </v>
          </cell>
        </row>
        <row r="381">
          <cell r="O381">
            <v>0</v>
          </cell>
        </row>
        <row r="381">
          <cell r="X381">
            <v>0</v>
          </cell>
        </row>
        <row r="381">
          <cell r="AN381" t="str">
            <v>   VIN  MOTOR  PASAJEROS   </v>
          </cell>
        </row>
        <row r="382">
          <cell r="O382">
            <v>0</v>
          </cell>
        </row>
        <row r="382">
          <cell r="X382">
            <v>0</v>
          </cell>
        </row>
        <row r="382">
          <cell r="AN382" t="str">
            <v>   VIN  MOTOR  PASAJEROS   </v>
          </cell>
        </row>
        <row r="383">
          <cell r="O383">
            <v>0</v>
          </cell>
        </row>
        <row r="383">
          <cell r="X383">
            <v>0</v>
          </cell>
        </row>
        <row r="383">
          <cell r="AN383" t="str">
            <v>   VIN  MOTOR  PASAJEROS   </v>
          </cell>
        </row>
        <row r="384">
          <cell r="O384">
            <v>0</v>
          </cell>
        </row>
        <row r="384">
          <cell r="X384">
            <v>0</v>
          </cell>
        </row>
        <row r="384">
          <cell r="AN384" t="str">
            <v>   VIN  MOTOR  PASAJEROS   </v>
          </cell>
        </row>
        <row r="385">
          <cell r="O385">
            <v>0</v>
          </cell>
        </row>
        <row r="385">
          <cell r="X385">
            <v>0</v>
          </cell>
        </row>
        <row r="385">
          <cell r="AN385" t="str">
            <v>   VIN  MOTOR  PASAJEROS   </v>
          </cell>
        </row>
        <row r="386">
          <cell r="O386">
            <v>0</v>
          </cell>
        </row>
        <row r="386">
          <cell r="X386">
            <v>0</v>
          </cell>
        </row>
        <row r="386">
          <cell r="AN386" t="str">
            <v>   VIN  MOTOR  PASAJEROS   </v>
          </cell>
        </row>
        <row r="387">
          <cell r="O387">
            <v>0</v>
          </cell>
        </row>
        <row r="387">
          <cell r="X387">
            <v>0</v>
          </cell>
        </row>
        <row r="387">
          <cell r="AN387" t="str">
            <v>   VIN  MOTOR  PASAJEROS   </v>
          </cell>
        </row>
        <row r="388">
          <cell r="O388">
            <v>0</v>
          </cell>
        </row>
        <row r="388">
          <cell r="X388">
            <v>0</v>
          </cell>
        </row>
        <row r="388">
          <cell r="AN388" t="str">
            <v>   VIN  MOTOR  PASAJEROS   </v>
          </cell>
        </row>
        <row r="389">
          <cell r="O389">
            <v>0</v>
          </cell>
        </row>
        <row r="389">
          <cell r="X389">
            <v>0</v>
          </cell>
        </row>
        <row r="389">
          <cell r="AN389" t="str">
            <v>   VIN  MOTOR  PASAJEROS   </v>
          </cell>
        </row>
        <row r="390">
          <cell r="O390">
            <v>0</v>
          </cell>
        </row>
        <row r="390">
          <cell r="X390">
            <v>0</v>
          </cell>
        </row>
        <row r="390">
          <cell r="AN390" t="str">
            <v>   VIN  MOTOR  PASAJEROS   </v>
          </cell>
        </row>
        <row r="391">
          <cell r="O391">
            <v>0</v>
          </cell>
        </row>
        <row r="391">
          <cell r="X391">
            <v>0</v>
          </cell>
        </row>
        <row r="391">
          <cell r="AN391" t="str">
            <v>   VIN  MOTOR  PASAJEROS   </v>
          </cell>
        </row>
        <row r="392">
          <cell r="O392">
            <v>0</v>
          </cell>
        </row>
        <row r="392">
          <cell r="X392">
            <v>0</v>
          </cell>
        </row>
        <row r="392">
          <cell r="AN392" t="str">
            <v>   VIN  MOTOR  PASAJEROS   </v>
          </cell>
        </row>
        <row r="393">
          <cell r="O393">
            <v>0</v>
          </cell>
        </row>
        <row r="393">
          <cell r="X393">
            <v>0</v>
          </cell>
        </row>
        <row r="393">
          <cell r="AN393" t="str">
            <v>   VIN  MOTOR  PASAJEROS   </v>
          </cell>
        </row>
        <row r="394">
          <cell r="O394">
            <v>0</v>
          </cell>
        </row>
        <row r="394">
          <cell r="X394">
            <v>0</v>
          </cell>
        </row>
        <row r="394">
          <cell r="AN394" t="str">
            <v>   VIN  MOTOR  PASAJEROS   </v>
          </cell>
        </row>
        <row r="395">
          <cell r="O395">
            <v>0</v>
          </cell>
        </row>
        <row r="395">
          <cell r="X395">
            <v>0</v>
          </cell>
        </row>
        <row r="395">
          <cell r="AN395" t="str">
            <v>   VIN  MOTOR  PASAJEROS   </v>
          </cell>
        </row>
        <row r="396">
          <cell r="O396">
            <v>0</v>
          </cell>
        </row>
        <row r="396">
          <cell r="X396">
            <v>0</v>
          </cell>
        </row>
        <row r="396">
          <cell r="AN396" t="str">
            <v>   VIN  MOTOR  PASAJEROS   </v>
          </cell>
        </row>
        <row r="397">
          <cell r="O397">
            <v>0</v>
          </cell>
        </row>
        <row r="397">
          <cell r="X397">
            <v>0</v>
          </cell>
        </row>
        <row r="397">
          <cell r="AN397" t="str">
            <v>   VIN  MOTOR  PASAJEROS   </v>
          </cell>
        </row>
        <row r="398">
          <cell r="O398">
            <v>0</v>
          </cell>
        </row>
        <row r="398">
          <cell r="X398">
            <v>0</v>
          </cell>
        </row>
        <row r="398">
          <cell r="AN398" t="str">
            <v>   VIN  MOTOR  PASAJEROS   </v>
          </cell>
        </row>
        <row r="399">
          <cell r="O399">
            <v>0</v>
          </cell>
        </row>
        <row r="399">
          <cell r="X399">
            <v>0</v>
          </cell>
        </row>
        <row r="399">
          <cell r="AN399" t="str">
            <v>   VIN  MOTOR  PASAJEROS   </v>
          </cell>
        </row>
        <row r="400">
          <cell r="O400">
            <v>0</v>
          </cell>
        </row>
        <row r="400">
          <cell r="X400">
            <v>0</v>
          </cell>
        </row>
        <row r="400">
          <cell r="AN400" t="str">
            <v>   VIN  MOTOR  PASAJEROS   </v>
          </cell>
        </row>
        <row r="401">
          <cell r="O401">
            <v>0</v>
          </cell>
        </row>
        <row r="401">
          <cell r="X401">
            <v>0</v>
          </cell>
        </row>
        <row r="401">
          <cell r="AN401" t="str">
            <v>   VIN  MOTOR  PASAJEROS   </v>
          </cell>
        </row>
        <row r="402">
          <cell r="O402">
            <v>0</v>
          </cell>
        </row>
        <row r="402">
          <cell r="X402">
            <v>0</v>
          </cell>
        </row>
        <row r="402">
          <cell r="AN402" t="str">
            <v>   VIN  MOTOR  PASAJEROS   </v>
          </cell>
        </row>
        <row r="403">
          <cell r="O403">
            <v>0</v>
          </cell>
        </row>
        <row r="403">
          <cell r="X403">
            <v>0</v>
          </cell>
        </row>
        <row r="403">
          <cell r="AN403" t="str">
            <v>   VIN  MOTOR  PASAJEROS   </v>
          </cell>
        </row>
        <row r="404">
          <cell r="O404">
            <v>0</v>
          </cell>
        </row>
        <row r="404">
          <cell r="X404">
            <v>0</v>
          </cell>
        </row>
        <row r="404">
          <cell r="AN404" t="str">
            <v>   VIN  MOTOR  PASAJEROS   </v>
          </cell>
        </row>
        <row r="405">
          <cell r="O405">
            <v>0</v>
          </cell>
        </row>
        <row r="405">
          <cell r="X405">
            <v>0</v>
          </cell>
        </row>
        <row r="405">
          <cell r="AN405" t="str">
            <v>   VIN  MOTOR  PASAJEROS   </v>
          </cell>
        </row>
        <row r="406">
          <cell r="O406">
            <v>0</v>
          </cell>
        </row>
        <row r="406">
          <cell r="X406">
            <v>0</v>
          </cell>
        </row>
        <row r="406">
          <cell r="AN406" t="str">
            <v>   VIN  MOTOR  PASAJEROS   </v>
          </cell>
        </row>
        <row r="407">
          <cell r="O407">
            <v>0</v>
          </cell>
        </row>
        <row r="407">
          <cell r="X407">
            <v>0</v>
          </cell>
        </row>
        <row r="407">
          <cell r="AN407" t="str">
            <v>   VIN  MOTOR  PASAJEROS   </v>
          </cell>
        </row>
        <row r="408">
          <cell r="O408">
            <v>0</v>
          </cell>
        </row>
        <row r="408">
          <cell r="X408">
            <v>0</v>
          </cell>
        </row>
        <row r="408">
          <cell r="AN408" t="str">
            <v>   VIN  MOTOR  PASAJEROS   </v>
          </cell>
        </row>
        <row r="409">
          <cell r="O409">
            <v>0</v>
          </cell>
        </row>
        <row r="409">
          <cell r="X409">
            <v>0</v>
          </cell>
        </row>
        <row r="409">
          <cell r="AN409" t="str">
            <v>   VIN  MOTOR  PASAJEROS   </v>
          </cell>
        </row>
        <row r="410">
          <cell r="O410">
            <v>0</v>
          </cell>
        </row>
        <row r="410">
          <cell r="X410">
            <v>0</v>
          </cell>
        </row>
        <row r="410">
          <cell r="AN410" t="str">
            <v>   VIN  MOTOR  PASAJEROS   </v>
          </cell>
        </row>
        <row r="411">
          <cell r="O411">
            <v>0</v>
          </cell>
        </row>
        <row r="411">
          <cell r="X411">
            <v>0</v>
          </cell>
        </row>
        <row r="411">
          <cell r="AN411" t="str">
            <v>   VIN  MOTOR  PASAJEROS   </v>
          </cell>
        </row>
        <row r="412">
          <cell r="O412">
            <v>0</v>
          </cell>
        </row>
        <row r="412">
          <cell r="X412">
            <v>0</v>
          </cell>
        </row>
        <row r="412">
          <cell r="AN412" t="str">
            <v>   VIN  MOTOR  PASAJEROS   </v>
          </cell>
        </row>
        <row r="413">
          <cell r="O413">
            <v>0</v>
          </cell>
        </row>
        <row r="413">
          <cell r="X413">
            <v>0</v>
          </cell>
        </row>
        <row r="413">
          <cell r="AN413" t="str">
            <v>   VIN  MOTOR  PASAJEROS   </v>
          </cell>
        </row>
        <row r="414">
          <cell r="O414">
            <v>0</v>
          </cell>
        </row>
        <row r="414">
          <cell r="X414">
            <v>0</v>
          </cell>
        </row>
        <row r="414">
          <cell r="AN414" t="str">
            <v>   VIN  MOTOR  PASAJEROS   </v>
          </cell>
        </row>
        <row r="415">
          <cell r="O415">
            <v>0</v>
          </cell>
        </row>
        <row r="415">
          <cell r="X415">
            <v>0</v>
          </cell>
        </row>
        <row r="415">
          <cell r="AN415" t="str">
            <v>   VIN  MOTOR  PASAJEROS   </v>
          </cell>
        </row>
        <row r="416">
          <cell r="O416">
            <v>0</v>
          </cell>
        </row>
        <row r="416">
          <cell r="X416">
            <v>0</v>
          </cell>
        </row>
        <row r="416">
          <cell r="AN416" t="str">
            <v>   VIN  MOTOR  PASAJEROS   </v>
          </cell>
        </row>
        <row r="417">
          <cell r="O417">
            <v>0</v>
          </cell>
        </row>
        <row r="417">
          <cell r="X417">
            <v>0</v>
          </cell>
        </row>
        <row r="417">
          <cell r="AN417" t="str">
            <v>   VIN  MOTOR  PASAJEROS   </v>
          </cell>
        </row>
        <row r="418">
          <cell r="O418">
            <v>0</v>
          </cell>
        </row>
        <row r="418">
          <cell r="X418">
            <v>0</v>
          </cell>
        </row>
        <row r="418">
          <cell r="AN418" t="str">
            <v>   VIN  MOTOR  PASAJEROS   </v>
          </cell>
        </row>
        <row r="419">
          <cell r="O419">
            <v>0</v>
          </cell>
        </row>
        <row r="419">
          <cell r="X419">
            <v>0</v>
          </cell>
        </row>
        <row r="419">
          <cell r="AN419" t="str">
            <v>   VIN  MOTOR  PASAJEROS   </v>
          </cell>
        </row>
        <row r="420">
          <cell r="O420">
            <v>0</v>
          </cell>
        </row>
        <row r="420">
          <cell r="X420">
            <v>0</v>
          </cell>
        </row>
        <row r="420">
          <cell r="AN420" t="str">
            <v>   VIN  MOTOR  PASAJEROS   </v>
          </cell>
        </row>
        <row r="421">
          <cell r="O421">
            <v>0</v>
          </cell>
        </row>
        <row r="421">
          <cell r="X421">
            <v>0</v>
          </cell>
        </row>
        <row r="421">
          <cell r="AN421" t="str">
            <v>   VIN  MOTOR  PASAJEROS   </v>
          </cell>
        </row>
        <row r="422">
          <cell r="O422">
            <v>0</v>
          </cell>
        </row>
        <row r="422">
          <cell r="X422">
            <v>0</v>
          </cell>
        </row>
        <row r="422">
          <cell r="AN422" t="str">
            <v>   VIN  MOTOR  PASAJEROS   </v>
          </cell>
        </row>
        <row r="423">
          <cell r="O423">
            <v>0</v>
          </cell>
        </row>
        <row r="423">
          <cell r="X423">
            <v>0</v>
          </cell>
        </row>
        <row r="423">
          <cell r="AN423" t="str">
            <v>   VIN  MOTOR  PASAJEROS   </v>
          </cell>
        </row>
        <row r="424">
          <cell r="O424">
            <v>0</v>
          </cell>
        </row>
        <row r="424">
          <cell r="X424">
            <v>0</v>
          </cell>
        </row>
        <row r="424">
          <cell r="AN424" t="str">
            <v>   VIN  MOTOR  PASAJEROS   </v>
          </cell>
        </row>
        <row r="425">
          <cell r="O425">
            <v>0</v>
          </cell>
        </row>
        <row r="425">
          <cell r="X425">
            <v>0</v>
          </cell>
        </row>
        <row r="425">
          <cell r="AN425" t="str">
            <v>   VIN  MOTOR  PASAJEROS   </v>
          </cell>
        </row>
        <row r="426">
          <cell r="O426">
            <v>0</v>
          </cell>
        </row>
        <row r="426">
          <cell r="X426">
            <v>0</v>
          </cell>
        </row>
        <row r="426">
          <cell r="AN426" t="str">
            <v>   VIN  MOTOR  PASAJEROS   </v>
          </cell>
        </row>
        <row r="427">
          <cell r="O427">
            <v>0</v>
          </cell>
        </row>
        <row r="427">
          <cell r="X427">
            <v>0</v>
          </cell>
        </row>
        <row r="427">
          <cell r="AN427" t="str">
            <v>   VIN  MOTOR  PASAJEROS   </v>
          </cell>
        </row>
        <row r="428">
          <cell r="O428">
            <v>0</v>
          </cell>
        </row>
        <row r="428">
          <cell r="X428">
            <v>0</v>
          </cell>
        </row>
        <row r="428">
          <cell r="AN428" t="str">
            <v>   VIN  MOTOR  PASAJEROS   </v>
          </cell>
        </row>
        <row r="429">
          <cell r="O429">
            <v>0</v>
          </cell>
        </row>
        <row r="429">
          <cell r="X429">
            <v>0</v>
          </cell>
        </row>
        <row r="429">
          <cell r="AN429" t="str">
            <v>   VIN  MOTOR  PASAJEROS   </v>
          </cell>
        </row>
        <row r="430">
          <cell r="O430">
            <v>0</v>
          </cell>
        </row>
        <row r="430">
          <cell r="X430">
            <v>0</v>
          </cell>
        </row>
        <row r="430">
          <cell r="AN430" t="str">
            <v>   VIN  MOTOR  PASAJEROS   </v>
          </cell>
        </row>
        <row r="431">
          <cell r="O431">
            <v>0</v>
          </cell>
        </row>
        <row r="431">
          <cell r="X431">
            <v>0</v>
          </cell>
        </row>
        <row r="431">
          <cell r="AN431" t="str">
            <v>   VIN  MOTOR  PASAJEROS   </v>
          </cell>
        </row>
        <row r="432">
          <cell r="O432">
            <v>0</v>
          </cell>
        </row>
        <row r="432">
          <cell r="X432">
            <v>0</v>
          </cell>
        </row>
        <row r="432">
          <cell r="AN432" t="str">
            <v>   VIN  MOTOR  PASAJEROS   </v>
          </cell>
        </row>
        <row r="433">
          <cell r="O433">
            <v>0</v>
          </cell>
        </row>
        <row r="433">
          <cell r="X433">
            <v>0</v>
          </cell>
        </row>
        <row r="433">
          <cell r="AN433" t="str">
            <v>   VIN  MOTOR  PASAJEROS   </v>
          </cell>
        </row>
        <row r="434">
          <cell r="O434">
            <v>0</v>
          </cell>
        </row>
        <row r="434">
          <cell r="X434">
            <v>0</v>
          </cell>
        </row>
        <row r="434">
          <cell r="AN434" t="str">
            <v>   VIN  MOTOR  PASAJEROS   </v>
          </cell>
        </row>
        <row r="435">
          <cell r="O435">
            <v>0</v>
          </cell>
        </row>
        <row r="435">
          <cell r="X435">
            <v>0</v>
          </cell>
        </row>
        <row r="435">
          <cell r="AN435" t="str">
            <v>   VIN  MOTOR  PASAJEROS   </v>
          </cell>
        </row>
        <row r="436">
          <cell r="O436">
            <v>0</v>
          </cell>
        </row>
        <row r="436">
          <cell r="X436">
            <v>0</v>
          </cell>
        </row>
        <row r="436">
          <cell r="AN436" t="str">
            <v>   VIN  MOTOR  PASAJEROS   </v>
          </cell>
        </row>
        <row r="437">
          <cell r="O437">
            <v>0</v>
          </cell>
        </row>
        <row r="437">
          <cell r="X437">
            <v>0</v>
          </cell>
        </row>
        <row r="437">
          <cell r="AN437" t="str">
            <v>   VIN  MOTOR  PASAJEROS   </v>
          </cell>
        </row>
        <row r="438">
          <cell r="O438">
            <v>0</v>
          </cell>
        </row>
        <row r="438">
          <cell r="X438">
            <v>0</v>
          </cell>
        </row>
        <row r="438">
          <cell r="AN438" t="str">
            <v>   VIN  MOTOR  PASAJEROS   </v>
          </cell>
        </row>
        <row r="439">
          <cell r="O439">
            <v>0</v>
          </cell>
        </row>
        <row r="439">
          <cell r="X439">
            <v>0</v>
          </cell>
        </row>
        <row r="439">
          <cell r="AN439" t="str">
            <v>   VIN  MOTOR  PASAJEROS   </v>
          </cell>
        </row>
        <row r="440">
          <cell r="O440">
            <v>0</v>
          </cell>
        </row>
        <row r="440">
          <cell r="X440">
            <v>0</v>
          </cell>
        </row>
        <row r="440">
          <cell r="AN440" t="str">
            <v>   VIN  MOTOR  PASAJEROS   </v>
          </cell>
        </row>
        <row r="441">
          <cell r="O441">
            <v>0</v>
          </cell>
        </row>
        <row r="441">
          <cell r="X441">
            <v>0</v>
          </cell>
        </row>
        <row r="441">
          <cell r="AN441" t="str">
            <v>   VIN  MOTOR  PASAJEROS   </v>
          </cell>
        </row>
        <row r="442">
          <cell r="O442">
            <v>0</v>
          </cell>
        </row>
        <row r="442">
          <cell r="X442">
            <v>0</v>
          </cell>
        </row>
        <row r="442">
          <cell r="AN442" t="str">
            <v>   VIN  MOTOR  PASAJEROS   </v>
          </cell>
        </row>
        <row r="443">
          <cell r="O443">
            <v>0</v>
          </cell>
        </row>
        <row r="443">
          <cell r="X443">
            <v>0</v>
          </cell>
        </row>
        <row r="443">
          <cell r="AN443" t="str">
            <v>   VIN  MOTOR  PASAJEROS   </v>
          </cell>
        </row>
        <row r="444">
          <cell r="O444">
            <v>0</v>
          </cell>
        </row>
        <row r="444">
          <cell r="X444">
            <v>0</v>
          </cell>
        </row>
        <row r="444">
          <cell r="AN444" t="str">
            <v>   VIN  MOTOR  PASAJEROS   </v>
          </cell>
        </row>
        <row r="445">
          <cell r="O445">
            <v>0</v>
          </cell>
        </row>
        <row r="445">
          <cell r="X445">
            <v>0</v>
          </cell>
        </row>
        <row r="445">
          <cell r="AN445" t="str">
            <v>   VIN  MOTOR  PASAJEROS   </v>
          </cell>
        </row>
        <row r="446">
          <cell r="O446">
            <v>0</v>
          </cell>
        </row>
        <row r="446">
          <cell r="X446">
            <v>0</v>
          </cell>
        </row>
        <row r="446">
          <cell r="AN446" t="str">
            <v>   VIN  MOTOR  PASAJEROS   </v>
          </cell>
        </row>
        <row r="447">
          <cell r="O447">
            <v>0</v>
          </cell>
        </row>
        <row r="447">
          <cell r="X447">
            <v>0</v>
          </cell>
        </row>
        <row r="447">
          <cell r="AN447" t="str">
            <v>   VIN  MOTOR  PASAJEROS   </v>
          </cell>
        </row>
        <row r="448">
          <cell r="O448">
            <v>0</v>
          </cell>
        </row>
        <row r="448">
          <cell r="X448">
            <v>0</v>
          </cell>
        </row>
        <row r="448">
          <cell r="AN448" t="str">
            <v>   VIN  MOTOR  PASAJEROS   </v>
          </cell>
        </row>
        <row r="449">
          <cell r="O449">
            <v>0</v>
          </cell>
        </row>
        <row r="449">
          <cell r="X449">
            <v>0</v>
          </cell>
        </row>
        <row r="449">
          <cell r="AN449" t="str">
            <v>   VIN  MOTOR  PASAJEROS   </v>
          </cell>
        </row>
        <row r="450">
          <cell r="O450">
            <v>0</v>
          </cell>
        </row>
        <row r="450">
          <cell r="X450">
            <v>0</v>
          </cell>
        </row>
        <row r="450">
          <cell r="AN450" t="str">
            <v>   VIN  MOTOR  PASAJEROS   </v>
          </cell>
        </row>
        <row r="451">
          <cell r="O451">
            <v>0</v>
          </cell>
        </row>
        <row r="451">
          <cell r="X451">
            <v>0</v>
          </cell>
        </row>
        <row r="451">
          <cell r="AN451" t="str">
            <v>   VIN  MOTOR  PASAJEROS   </v>
          </cell>
        </row>
        <row r="452">
          <cell r="O452">
            <v>0</v>
          </cell>
        </row>
        <row r="452">
          <cell r="X452">
            <v>0</v>
          </cell>
        </row>
        <row r="452">
          <cell r="AN452" t="str">
            <v>   VIN  MOTOR  PASAJEROS   </v>
          </cell>
        </row>
        <row r="453">
          <cell r="O453">
            <v>0</v>
          </cell>
        </row>
        <row r="453">
          <cell r="X453">
            <v>0</v>
          </cell>
        </row>
        <row r="453">
          <cell r="AN453" t="str">
            <v>   VIN  MOTOR  PASAJEROS   </v>
          </cell>
        </row>
        <row r="454">
          <cell r="O454">
            <v>0</v>
          </cell>
        </row>
        <row r="454">
          <cell r="X454">
            <v>0</v>
          </cell>
        </row>
        <row r="454">
          <cell r="AN454" t="str">
            <v>   VIN  MOTOR  PASAJEROS   </v>
          </cell>
        </row>
        <row r="455">
          <cell r="O455">
            <v>0</v>
          </cell>
        </row>
        <row r="455">
          <cell r="X455">
            <v>0</v>
          </cell>
        </row>
        <row r="455">
          <cell r="AN455" t="str">
            <v>   VIN  MOTOR  PASAJEROS   </v>
          </cell>
        </row>
        <row r="456">
          <cell r="O456">
            <v>0</v>
          </cell>
        </row>
        <row r="456">
          <cell r="X456">
            <v>0</v>
          </cell>
        </row>
        <row r="456">
          <cell r="AN456" t="str">
            <v>   VIN  MOTOR  PASAJEROS   </v>
          </cell>
        </row>
        <row r="457">
          <cell r="O457">
            <v>0</v>
          </cell>
        </row>
        <row r="457">
          <cell r="X457">
            <v>0</v>
          </cell>
        </row>
        <row r="457">
          <cell r="AN457" t="str">
            <v>   VIN  MOTOR  PASAJEROS   </v>
          </cell>
        </row>
        <row r="458">
          <cell r="O458">
            <v>0</v>
          </cell>
        </row>
        <row r="458">
          <cell r="X458">
            <v>0</v>
          </cell>
        </row>
        <row r="458">
          <cell r="AN458" t="str">
            <v>   VIN  MOTOR  PASAJEROS   </v>
          </cell>
        </row>
        <row r="459">
          <cell r="O459">
            <v>0</v>
          </cell>
        </row>
        <row r="459">
          <cell r="X459">
            <v>0</v>
          </cell>
        </row>
        <row r="459">
          <cell r="AN459" t="str">
            <v>   VIN  MOTOR  PASAJEROS   </v>
          </cell>
        </row>
        <row r="460">
          <cell r="O460">
            <v>0</v>
          </cell>
        </row>
        <row r="460">
          <cell r="X460">
            <v>0</v>
          </cell>
        </row>
        <row r="460">
          <cell r="AN460" t="str">
            <v>   VIN  MOTOR  PASAJEROS   </v>
          </cell>
        </row>
        <row r="461">
          <cell r="O461">
            <v>0</v>
          </cell>
        </row>
        <row r="461">
          <cell r="X461">
            <v>0</v>
          </cell>
        </row>
        <row r="461">
          <cell r="AN461" t="str">
            <v>   VIN  MOTOR  PASAJEROS   </v>
          </cell>
        </row>
        <row r="462">
          <cell r="O462">
            <v>0</v>
          </cell>
        </row>
        <row r="462">
          <cell r="X462">
            <v>0</v>
          </cell>
        </row>
        <row r="462">
          <cell r="AN462" t="str">
            <v>   VIN  MOTOR  PASAJEROS   </v>
          </cell>
        </row>
        <row r="463">
          <cell r="O463">
            <v>0</v>
          </cell>
        </row>
        <row r="463">
          <cell r="X463">
            <v>0</v>
          </cell>
        </row>
        <row r="463">
          <cell r="AN463" t="str">
            <v>   VIN  MOTOR  PASAJEROS   </v>
          </cell>
        </row>
        <row r="464">
          <cell r="O464">
            <v>0</v>
          </cell>
        </row>
        <row r="464">
          <cell r="X464">
            <v>0</v>
          </cell>
        </row>
        <row r="464">
          <cell r="AN464" t="str">
            <v>   VIN  MOTOR  PASAJEROS   </v>
          </cell>
        </row>
        <row r="465">
          <cell r="O465">
            <v>0</v>
          </cell>
        </row>
        <row r="465">
          <cell r="X465">
            <v>0</v>
          </cell>
        </row>
        <row r="465">
          <cell r="AN465" t="str">
            <v>   VIN  MOTOR  PASAJEROS   </v>
          </cell>
        </row>
        <row r="466">
          <cell r="O466">
            <v>0</v>
          </cell>
        </row>
        <row r="466">
          <cell r="X466">
            <v>0</v>
          </cell>
        </row>
        <row r="466">
          <cell r="AN466" t="str">
            <v>   VIN  MOTOR  PASAJEROS   </v>
          </cell>
        </row>
        <row r="467">
          <cell r="O467">
            <v>0</v>
          </cell>
        </row>
        <row r="467">
          <cell r="X467">
            <v>0</v>
          </cell>
        </row>
        <row r="467">
          <cell r="AN467" t="str">
            <v>   VIN  MOTOR  PASAJEROS   </v>
          </cell>
        </row>
        <row r="468">
          <cell r="O468">
            <v>0</v>
          </cell>
        </row>
        <row r="468">
          <cell r="X468">
            <v>0</v>
          </cell>
        </row>
        <row r="468">
          <cell r="AN468" t="str">
            <v>   VIN  MOTOR  PASAJEROS   </v>
          </cell>
        </row>
        <row r="469">
          <cell r="O469">
            <v>0</v>
          </cell>
        </row>
        <row r="469">
          <cell r="X469">
            <v>0</v>
          </cell>
        </row>
        <row r="469">
          <cell r="AN469" t="str">
            <v>   VIN  MOTOR  PASAJEROS   </v>
          </cell>
        </row>
        <row r="470">
          <cell r="O470">
            <v>0</v>
          </cell>
        </row>
        <row r="470">
          <cell r="X470">
            <v>0</v>
          </cell>
        </row>
        <row r="470">
          <cell r="AN470" t="str">
            <v>   VIN  MOTOR  PASAJEROS   </v>
          </cell>
        </row>
        <row r="471">
          <cell r="O471">
            <v>0</v>
          </cell>
        </row>
        <row r="471">
          <cell r="X471">
            <v>0</v>
          </cell>
        </row>
        <row r="471">
          <cell r="AN471" t="str">
            <v>   VIN  MOTOR  PASAJEROS   </v>
          </cell>
        </row>
        <row r="472">
          <cell r="O472">
            <v>0</v>
          </cell>
        </row>
        <row r="472">
          <cell r="X472">
            <v>0</v>
          </cell>
        </row>
        <row r="472">
          <cell r="AN472" t="str">
            <v>   VIN  MOTOR  PASAJEROS   </v>
          </cell>
        </row>
        <row r="473">
          <cell r="O473">
            <v>0</v>
          </cell>
        </row>
        <row r="473">
          <cell r="X473">
            <v>0</v>
          </cell>
        </row>
        <row r="473">
          <cell r="AN473" t="str">
            <v>   VIN  MOTOR  PASAJEROS   </v>
          </cell>
        </row>
        <row r="474">
          <cell r="O474">
            <v>0</v>
          </cell>
        </row>
        <row r="474">
          <cell r="X474">
            <v>0</v>
          </cell>
        </row>
        <row r="474">
          <cell r="AN474" t="str">
            <v>   VIN  MOTOR  PASAJEROS   </v>
          </cell>
        </row>
        <row r="475">
          <cell r="O475">
            <v>0</v>
          </cell>
        </row>
        <row r="475">
          <cell r="X475">
            <v>0</v>
          </cell>
        </row>
        <row r="475">
          <cell r="AN475" t="str">
            <v>   VIN  MOTOR  PASAJEROS   </v>
          </cell>
        </row>
        <row r="476">
          <cell r="O476">
            <v>0</v>
          </cell>
        </row>
        <row r="476">
          <cell r="X476">
            <v>0</v>
          </cell>
        </row>
        <row r="476">
          <cell r="AN476" t="str">
            <v>   VIN  MOTOR  PASAJEROS   </v>
          </cell>
        </row>
        <row r="477">
          <cell r="O477">
            <v>0</v>
          </cell>
        </row>
        <row r="477">
          <cell r="X477">
            <v>0</v>
          </cell>
        </row>
        <row r="477">
          <cell r="AN477" t="str">
            <v>   VIN  MOTOR  PASAJEROS   </v>
          </cell>
        </row>
        <row r="478">
          <cell r="O478">
            <v>0</v>
          </cell>
        </row>
        <row r="478">
          <cell r="X478">
            <v>0</v>
          </cell>
        </row>
        <row r="478">
          <cell r="AN478" t="str">
            <v>   VIN  MOTOR  PASAJEROS   </v>
          </cell>
        </row>
        <row r="479">
          <cell r="O479">
            <v>0</v>
          </cell>
        </row>
        <row r="479">
          <cell r="X479">
            <v>0</v>
          </cell>
        </row>
        <row r="479">
          <cell r="AN479" t="str">
            <v>   VIN  MOTOR  PASAJEROS   </v>
          </cell>
        </row>
        <row r="480">
          <cell r="O480">
            <v>0</v>
          </cell>
        </row>
        <row r="480">
          <cell r="X480">
            <v>0</v>
          </cell>
        </row>
        <row r="480">
          <cell r="AN480" t="str">
            <v>   VIN  MOTOR  PASAJEROS   </v>
          </cell>
        </row>
        <row r="481">
          <cell r="O481">
            <v>0</v>
          </cell>
        </row>
        <row r="481">
          <cell r="X481">
            <v>0</v>
          </cell>
        </row>
        <row r="481">
          <cell r="AN481" t="str">
            <v>   VIN  MOTOR  PASAJEROS   </v>
          </cell>
        </row>
        <row r="482">
          <cell r="O482">
            <v>0</v>
          </cell>
        </row>
        <row r="482">
          <cell r="X482">
            <v>0</v>
          </cell>
        </row>
        <row r="482">
          <cell r="AN482" t="str">
            <v>   VIN  MOTOR  PASAJEROS   </v>
          </cell>
        </row>
        <row r="483">
          <cell r="O483">
            <v>0</v>
          </cell>
        </row>
        <row r="483">
          <cell r="X483">
            <v>0</v>
          </cell>
        </row>
        <row r="483">
          <cell r="AN483" t="str">
            <v>   VIN  MOTOR  PASAJEROS   </v>
          </cell>
        </row>
        <row r="484">
          <cell r="O484">
            <v>0</v>
          </cell>
        </row>
        <row r="484">
          <cell r="X484">
            <v>0</v>
          </cell>
        </row>
        <row r="484">
          <cell r="AN484" t="str">
            <v>   VIN  MOTOR  PASAJEROS   </v>
          </cell>
        </row>
        <row r="485">
          <cell r="O485">
            <v>0</v>
          </cell>
        </row>
        <row r="485">
          <cell r="X485">
            <v>0</v>
          </cell>
        </row>
        <row r="485">
          <cell r="AN485" t="str">
            <v>   VIN  MOTOR  PASAJEROS   </v>
          </cell>
        </row>
        <row r="486">
          <cell r="O486">
            <v>0</v>
          </cell>
        </row>
        <row r="486">
          <cell r="X486">
            <v>0</v>
          </cell>
        </row>
        <row r="486">
          <cell r="AN486" t="str">
            <v>   VIN  MOTOR  PASAJEROS   </v>
          </cell>
        </row>
        <row r="487">
          <cell r="O487">
            <v>0</v>
          </cell>
        </row>
        <row r="487">
          <cell r="X487">
            <v>0</v>
          </cell>
        </row>
        <row r="487">
          <cell r="AN487" t="str">
            <v>   VIN  MOTOR  PASAJEROS   </v>
          </cell>
        </row>
        <row r="488">
          <cell r="O488">
            <v>0</v>
          </cell>
        </row>
        <row r="488">
          <cell r="X488">
            <v>0</v>
          </cell>
        </row>
        <row r="488">
          <cell r="AN488" t="str">
            <v>   VIN  MOTOR  PASAJEROS   </v>
          </cell>
        </row>
        <row r="489">
          <cell r="O489">
            <v>0</v>
          </cell>
        </row>
        <row r="489">
          <cell r="X489">
            <v>0</v>
          </cell>
        </row>
        <row r="489">
          <cell r="AN489" t="str">
            <v>   VIN  MOTOR  PASAJEROS   </v>
          </cell>
        </row>
        <row r="490">
          <cell r="O490">
            <v>0</v>
          </cell>
        </row>
        <row r="490">
          <cell r="X490">
            <v>0</v>
          </cell>
        </row>
        <row r="490">
          <cell r="AN490" t="str">
            <v>   VIN  MOTOR  PASAJEROS   </v>
          </cell>
        </row>
        <row r="491">
          <cell r="O491">
            <v>0</v>
          </cell>
        </row>
        <row r="491">
          <cell r="X491">
            <v>0</v>
          </cell>
        </row>
        <row r="491">
          <cell r="AN491" t="str">
            <v>   VIN  MOTOR  PASAJEROS   </v>
          </cell>
        </row>
        <row r="492">
          <cell r="O492">
            <v>0</v>
          </cell>
        </row>
        <row r="492">
          <cell r="X492">
            <v>0</v>
          </cell>
        </row>
        <row r="492">
          <cell r="AN492" t="str">
            <v>   VIN  MOTOR  PASAJEROS   </v>
          </cell>
        </row>
        <row r="493">
          <cell r="O493">
            <v>0</v>
          </cell>
        </row>
        <row r="493">
          <cell r="X493">
            <v>0</v>
          </cell>
        </row>
        <row r="493">
          <cell r="AN493" t="str">
            <v>   VIN  MOTOR  PASAJEROS   </v>
          </cell>
        </row>
        <row r="494">
          <cell r="O494">
            <v>0</v>
          </cell>
        </row>
        <row r="494">
          <cell r="X494">
            <v>0</v>
          </cell>
        </row>
        <row r="494">
          <cell r="AN494" t="str">
            <v>   VIN  MOTOR  PASAJEROS   </v>
          </cell>
        </row>
        <row r="495">
          <cell r="O495">
            <v>0</v>
          </cell>
        </row>
        <row r="495">
          <cell r="X495">
            <v>0</v>
          </cell>
        </row>
        <row r="495">
          <cell r="AN495" t="str">
            <v>   VIN  MOTOR  PASAJEROS   </v>
          </cell>
        </row>
        <row r="496">
          <cell r="O496">
            <v>0</v>
          </cell>
        </row>
        <row r="496">
          <cell r="X496">
            <v>0</v>
          </cell>
        </row>
        <row r="496">
          <cell r="AN496" t="str">
            <v>   VIN  MOTOR  PASAJEROS   </v>
          </cell>
        </row>
        <row r="497">
          <cell r="O497">
            <v>0</v>
          </cell>
        </row>
        <row r="497">
          <cell r="X497">
            <v>0</v>
          </cell>
        </row>
        <row r="497">
          <cell r="AN497" t="str">
            <v>   VIN  MOTOR  PASAJEROS   </v>
          </cell>
        </row>
        <row r="498">
          <cell r="O498">
            <v>0</v>
          </cell>
        </row>
        <row r="498">
          <cell r="X498">
            <v>0</v>
          </cell>
        </row>
        <row r="498">
          <cell r="AN498" t="str">
            <v>   VIN  MOTOR  PASAJEROS   </v>
          </cell>
        </row>
        <row r="499">
          <cell r="O499">
            <v>0</v>
          </cell>
        </row>
        <row r="499">
          <cell r="X499">
            <v>0</v>
          </cell>
        </row>
        <row r="499">
          <cell r="AN499" t="str">
            <v>   VIN  MOTOR  PASAJEROS   </v>
          </cell>
        </row>
        <row r="500">
          <cell r="O500">
            <v>0</v>
          </cell>
        </row>
        <row r="500">
          <cell r="X500">
            <v>0</v>
          </cell>
        </row>
        <row r="500">
          <cell r="AN500" t="str">
            <v>   VIN  MOTOR  PASAJEROS   </v>
          </cell>
        </row>
        <row r="501">
          <cell r="O501">
            <v>0</v>
          </cell>
        </row>
        <row r="501">
          <cell r="X501">
            <v>0</v>
          </cell>
        </row>
        <row r="501">
          <cell r="AN501" t="str">
            <v>   VIN  MOTOR  PASAJEROS   </v>
          </cell>
        </row>
        <row r="502">
          <cell r="O502">
            <v>0</v>
          </cell>
        </row>
        <row r="502">
          <cell r="X502">
            <v>0</v>
          </cell>
        </row>
        <row r="502">
          <cell r="AN502" t="str">
            <v>   VIN  MOTOR  PASAJEROS   </v>
          </cell>
        </row>
        <row r="503">
          <cell r="O503">
            <v>0</v>
          </cell>
        </row>
        <row r="503">
          <cell r="X503">
            <v>0</v>
          </cell>
        </row>
        <row r="503">
          <cell r="AN503" t="str">
            <v>   VIN  MOTOR  PASAJEROS   </v>
          </cell>
        </row>
        <row r="504">
          <cell r="O504">
            <v>0</v>
          </cell>
        </row>
        <row r="504">
          <cell r="X504">
            <v>0</v>
          </cell>
        </row>
        <row r="504">
          <cell r="AN504" t="str">
            <v>   VIN  MOTOR  PASAJEROS   </v>
          </cell>
        </row>
        <row r="505">
          <cell r="O505">
            <v>0</v>
          </cell>
        </row>
        <row r="505">
          <cell r="X505">
            <v>0</v>
          </cell>
        </row>
        <row r="505">
          <cell r="AN505" t="str">
            <v>   VIN  MOTOR  PASAJEROS   </v>
          </cell>
        </row>
        <row r="506">
          <cell r="O506">
            <v>0</v>
          </cell>
        </row>
        <row r="506">
          <cell r="X506">
            <v>0</v>
          </cell>
        </row>
        <row r="506">
          <cell r="AN506" t="str">
            <v>   VIN  MOTOR  PASAJEROS   </v>
          </cell>
        </row>
        <row r="507">
          <cell r="O507">
            <v>0</v>
          </cell>
        </row>
        <row r="507">
          <cell r="X507">
            <v>0</v>
          </cell>
        </row>
        <row r="507">
          <cell r="AN507" t="str">
            <v>   VIN  MOTOR  PASAJEROS   </v>
          </cell>
        </row>
        <row r="508">
          <cell r="O508">
            <v>0</v>
          </cell>
        </row>
        <row r="508">
          <cell r="X508">
            <v>0</v>
          </cell>
        </row>
        <row r="508">
          <cell r="AN508" t="str">
            <v>   VIN  MOTOR  PASAJEROS   </v>
          </cell>
        </row>
        <row r="509">
          <cell r="O509">
            <v>0</v>
          </cell>
        </row>
        <row r="509">
          <cell r="X509">
            <v>0</v>
          </cell>
        </row>
        <row r="509">
          <cell r="AN509" t="str">
            <v>   VIN  MOTOR  PASAJEROS   </v>
          </cell>
        </row>
        <row r="510">
          <cell r="O510">
            <v>0</v>
          </cell>
        </row>
        <row r="510">
          <cell r="X510">
            <v>0</v>
          </cell>
        </row>
        <row r="510">
          <cell r="AN510" t="str">
            <v>   VIN  MOTOR  PASAJEROS   </v>
          </cell>
        </row>
        <row r="511">
          <cell r="O511">
            <v>0</v>
          </cell>
        </row>
        <row r="511">
          <cell r="X511">
            <v>0</v>
          </cell>
        </row>
        <row r="511">
          <cell r="AN511" t="str">
            <v>   VIN  MOTOR  PASAJEROS   </v>
          </cell>
        </row>
        <row r="512">
          <cell r="O512">
            <v>0</v>
          </cell>
        </row>
        <row r="512">
          <cell r="X512">
            <v>0</v>
          </cell>
        </row>
        <row r="512">
          <cell r="AN512" t="str">
            <v>   VIN  MOTOR  PASAJEROS   </v>
          </cell>
        </row>
        <row r="513">
          <cell r="O513">
            <v>0</v>
          </cell>
        </row>
        <row r="513">
          <cell r="X513">
            <v>0</v>
          </cell>
        </row>
        <row r="513">
          <cell r="AN513" t="str">
            <v>   VIN  MOTOR  PASAJEROS   </v>
          </cell>
        </row>
        <row r="514">
          <cell r="O514">
            <v>0</v>
          </cell>
        </row>
        <row r="514">
          <cell r="X514">
            <v>0</v>
          </cell>
        </row>
        <row r="514">
          <cell r="AN514" t="str">
            <v>   VIN  MOTOR  PASAJEROS   </v>
          </cell>
        </row>
        <row r="515">
          <cell r="O515">
            <v>0</v>
          </cell>
        </row>
        <row r="515">
          <cell r="X515">
            <v>0</v>
          </cell>
        </row>
        <row r="515">
          <cell r="AN515" t="str">
            <v>   VIN  MOTOR  PASAJEROS   </v>
          </cell>
        </row>
        <row r="516">
          <cell r="O516">
            <v>0</v>
          </cell>
        </row>
        <row r="516">
          <cell r="X516">
            <v>0</v>
          </cell>
        </row>
        <row r="516">
          <cell r="AN516" t="str">
            <v>   VIN  MOTOR  PASAJEROS   </v>
          </cell>
        </row>
        <row r="517">
          <cell r="O517">
            <v>0</v>
          </cell>
        </row>
        <row r="517">
          <cell r="X517">
            <v>0</v>
          </cell>
        </row>
        <row r="517">
          <cell r="AN517" t="str">
            <v>   VIN  MOTOR  PASAJEROS   </v>
          </cell>
        </row>
        <row r="518">
          <cell r="O518">
            <v>0</v>
          </cell>
        </row>
        <row r="518">
          <cell r="X518">
            <v>0</v>
          </cell>
        </row>
        <row r="518">
          <cell r="AN518" t="str">
            <v>   VIN  MOTOR  PASAJEROS   </v>
          </cell>
        </row>
        <row r="519">
          <cell r="O519">
            <v>0</v>
          </cell>
        </row>
        <row r="519">
          <cell r="X519">
            <v>0</v>
          </cell>
        </row>
        <row r="519">
          <cell r="AN519" t="str">
            <v>   VIN  MOTOR  PASAJEROS   </v>
          </cell>
        </row>
        <row r="520">
          <cell r="O520">
            <v>0</v>
          </cell>
        </row>
        <row r="520">
          <cell r="X520">
            <v>0</v>
          </cell>
        </row>
        <row r="520">
          <cell r="AN520" t="str">
            <v>   VIN  MOTOR  PASAJEROS   </v>
          </cell>
        </row>
        <row r="521">
          <cell r="O521">
            <v>0</v>
          </cell>
        </row>
        <row r="521">
          <cell r="X521">
            <v>0</v>
          </cell>
        </row>
        <row r="521">
          <cell r="AN521" t="str">
            <v>   VIN  MOTOR  PASAJEROS   </v>
          </cell>
        </row>
        <row r="522">
          <cell r="O522">
            <v>0</v>
          </cell>
        </row>
        <row r="522">
          <cell r="X522">
            <v>0</v>
          </cell>
        </row>
        <row r="522">
          <cell r="AN522" t="str">
            <v>   VIN  MOTOR  PASAJEROS   </v>
          </cell>
        </row>
        <row r="523">
          <cell r="O523">
            <v>0</v>
          </cell>
        </row>
        <row r="523">
          <cell r="X523">
            <v>0</v>
          </cell>
        </row>
        <row r="523">
          <cell r="AN523" t="str">
            <v>   VIN  MOTOR  PASAJEROS   </v>
          </cell>
        </row>
        <row r="524">
          <cell r="O524">
            <v>0</v>
          </cell>
        </row>
        <row r="524">
          <cell r="X524">
            <v>0</v>
          </cell>
        </row>
        <row r="524">
          <cell r="AN524" t="str">
            <v>   VIN  MOTOR  PASAJEROS   </v>
          </cell>
        </row>
        <row r="525">
          <cell r="O525">
            <v>0</v>
          </cell>
        </row>
        <row r="525">
          <cell r="X525">
            <v>0</v>
          </cell>
        </row>
        <row r="525">
          <cell r="AN525" t="str">
            <v>   VIN  MOTOR  PASAJEROS   </v>
          </cell>
        </row>
        <row r="526">
          <cell r="O526">
            <v>0</v>
          </cell>
        </row>
        <row r="526">
          <cell r="X526">
            <v>0</v>
          </cell>
        </row>
        <row r="526">
          <cell r="AN526" t="str">
            <v>   VIN  MOTOR  PASAJEROS   </v>
          </cell>
        </row>
        <row r="527">
          <cell r="O527">
            <v>0</v>
          </cell>
        </row>
        <row r="527">
          <cell r="X527">
            <v>0</v>
          </cell>
        </row>
        <row r="527">
          <cell r="AN527" t="str">
            <v>   VIN  MOTOR  PASAJEROS   </v>
          </cell>
        </row>
        <row r="528">
          <cell r="O528">
            <v>0</v>
          </cell>
        </row>
        <row r="528">
          <cell r="X528">
            <v>0</v>
          </cell>
        </row>
        <row r="528">
          <cell r="AN528" t="str">
            <v>   VIN  MOTOR  PASAJEROS   </v>
          </cell>
        </row>
        <row r="529">
          <cell r="O529">
            <v>0</v>
          </cell>
        </row>
        <row r="529">
          <cell r="X529">
            <v>0</v>
          </cell>
        </row>
        <row r="529">
          <cell r="AN529" t="str">
            <v>   VIN  MOTOR  PASAJEROS   </v>
          </cell>
        </row>
        <row r="530">
          <cell r="O530">
            <v>0</v>
          </cell>
        </row>
        <row r="530">
          <cell r="X530">
            <v>0</v>
          </cell>
        </row>
        <row r="530">
          <cell r="AN530" t="str">
            <v>   VIN  MOTOR  PASAJEROS   </v>
          </cell>
        </row>
        <row r="531">
          <cell r="O531">
            <v>0</v>
          </cell>
        </row>
        <row r="531">
          <cell r="X531">
            <v>0</v>
          </cell>
        </row>
        <row r="531">
          <cell r="AN531" t="str">
            <v>   VIN  MOTOR  PASAJEROS   </v>
          </cell>
        </row>
        <row r="532">
          <cell r="O532">
            <v>0</v>
          </cell>
        </row>
        <row r="532">
          <cell r="X532">
            <v>0</v>
          </cell>
        </row>
        <row r="532">
          <cell r="AN532" t="str">
            <v>   VIN  MOTOR  PASAJEROS   </v>
          </cell>
        </row>
        <row r="533">
          <cell r="O533">
            <v>0</v>
          </cell>
        </row>
        <row r="533">
          <cell r="X533">
            <v>0</v>
          </cell>
        </row>
        <row r="533">
          <cell r="AN533" t="str">
            <v>   VIN  MOTOR  PASAJEROS   </v>
          </cell>
        </row>
        <row r="534">
          <cell r="O534">
            <v>0</v>
          </cell>
        </row>
        <row r="534">
          <cell r="X534">
            <v>0</v>
          </cell>
        </row>
        <row r="534">
          <cell r="AN534" t="str">
            <v>   VIN  MOTOR  PASAJEROS   </v>
          </cell>
        </row>
        <row r="535">
          <cell r="O535">
            <v>0</v>
          </cell>
        </row>
        <row r="535">
          <cell r="X535">
            <v>0</v>
          </cell>
        </row>
        <row r="535">
          <cell r="AN535" t="str">
            <v>   VIN  MOTOR  PASAJEROS   </v>
          </cell>
        </row>
        <row r="536">
          <cell r="O536">
            <v>0</v>
          </cell>
        </row>
        <row r="536">
          <cell r="X536">
            <v>0</v>
          </cell>
        </row>
        <row r="536">
          <cell r="AN536" t="str">
            <v>   VIN  MOTOR  PASAJEROS   </v>
          </cell>
        </row>
        <row r="537">
          <cell r="O537">
            <v>0</v>
          </cell>
        </row>
        <row r="537">
          <cell r="X537">
            <v>0</v>
          </cell>
        </row>
        <row r="537">
          <cell r="AN537" t="str">
            <v>   VIN  MOTOR  PASAJEROS   </v>
          </cell>
        </row>
        <row r="538">
          <cell r="O538">
            <v>0</v>
          </cell>
        </row>
        <row r="538">
          <cell r="X538">
            <v>0</v>
          </cell>
        </row>
        <row r="538">
          <cell r="AN538" t="str">
            <v>   VIN  MOTOR  PASAJEROS   </v>
          </cell>
        </row>
        <row r="539">
          <cell r="O539">
            <v>0</v>
          </cell>
        </row>
        <row r="539">
          <cell r="X539">
            <v>0</v>
          </cell>
        </row>
        <row r="539">
          <cell r="AN539" t="str">
            <v>   VIN  MOTOR  PASAJEROS   </v>
          </cell>
        </row>
        <row r="540">
          <cell r="O540">
            <v>0</v>
          </cell>
        </row>
        <row r="540">
          <cell r="X540">
            <v>0</v>
          </cell>
        </row>
        <row r="540">
          <cell r="AN540" t="str">
            <v>   VIN  MOTOR  PASAJEROS   </v>
          </cell>
        </row>
        <row r="541">
          <cell r="O541">
            <v>0</v>
          </cell>
        </row>
        <row r="541">
          <cell r="X541">
            <v>0</v>
          </cell>
        </row>
        <row r="541">
          <cell r="AN541" t="str">
            <v>   VIN  MOTOR  PASAJEROS   </v>
          </cell>
        </row>
        <row r="542">
          <cell r="O542">
            <v>0</v>
          </cell>
        </row>
        <row r="542">
          <cell r="X542">
            <v>0</v>
          </cell>
        </row>
        <row r="542">
          <cell r="AN542" t="str">
            <v>   VIN  MOTOR  PASAJEROS   </v>
          </cell>
        </row>
        <row r="543">
          <cell r="O543">
            <v>0</v>
          </cell>
        </row>
        <row r="543">
          <cell r="X543">
            <v>0</v>
          </cell>
        </row>
        <row r="543">
          <cell r="AN543" t="str">
            <v>   VIN  MOTOR  PASAJEROS   </v>
          </cell>
        </row>
        <row r="544">
          <cell r="O544">
            <v>0</v>
          </cell>
        </row>
        <row r="544">
          <cell r="X544">
            <v>0</v>
          </cell>
        </row>
        <row r="544">
          <cell r="AN544" t="str">
            <v>   VIN  MOTOR  PASAJEROS   </v>
          </cell>
        </row>
        <row r="545">
          <cell r="O545">
            <v>0</v>
          </cell>
        </row>
        <row r="545">
          <cell r="X545">
            <v>0</v>
          </cell>
        </row>
        <row r="545">
          <cell r="AN545" t="str">
            <v>   VIN  MOTOR  PASAJEROS   </v>
          </cell>
        </row>
        <row r="546">
          <cell r="O546">
            <v>0</v>
          </cell>
        </row>
        <row r="546">
          <cell r="X546">
            <v>0</v>
          </cell>
        </row>
        <row r="546">
          <cell r="AN546" t="str">
            <v>   VIN  MOTOR  PASAJEROS   </v>
          </cell>
        </row>
        <row r="547">
          <cell r="O547">
            <v>0</v>
          </cell>
        </row>
        <row r="547">
          <cell r="X547">
            <v>0</v>
          </cell>
        </row>
        <row r="547">
          <cell r="AN547" t="str">
            <v>   VIN  MOTOR  PASAJEROS   </v>
          </cell>
        </row>
        <row r="548">
          <cell r="O548">
            <v>0</v>
          </cell>
        </row>
        <row r="548">
          <cell r="X548">
            <v>0</v>
          </cell>
        </row>
        <row r="548">
          <cell r="AN548" t="str">
            <v>   VIN  MOTOR  PASAJEROS   </v>
          </cell>
        </row>
        <row r="549">
          <cell r="O549">
            <v>0</v>
          </cell>
        </row>
        <row r="549">
          <cell r="X549">
            <v>0</v>
          </cell>
        </row>
        <row r="549">
          <cell r="AN549" t="str">
            <v>   VIN  MOTOR  PASAJEROS   </v>
          </cell>
        </row>
        <row r="550">
          <cell r="O550">
            <v>0</v>
          </cell>
        </row>
        <row r="550">
          <cell r="X550">
            <v>0</v>
          </cell>
        </row>
        <row r="550">
          <cell r="AN550" t="str">
            <v>   VIN  MOTOR  PASAJEROS   </v>
          </cell>
        </row>
        <row r="551">
          <cell r="O551">
            <v>0</v>
          </cell>
        </row>
        <row r="551">
          <cell r="X551">
            <v>0</v>
          </cell>
        </row>
        <row r="551">
          <cell r="AN551" t="str">
            <v>   VIN  MOTOR  PASAJEROS   </v>
          </cell>
        </row>
        <row r="552">
          <cell r="O552">
            <v>0</v>
          </cell>
        </row>
        <row r="552">
          <cell r="X552">
            <v>0</v>
          </cell>
        </row>
        <row r="552">
          <cell r="AN552" t="str">
            <v>   VIN  MOTOR  PASAJEROS   </v>
          </cell>
        </row>
        <row r="553">
          <cell r="O553">
            <v>0</v>
          </cell>
        </row>
        <row r="553">
          <cell r="X553">
            <v>0</v>
          </cell>
        </row>
        <row r="553">
          <cell r="AN553" t="str">
            <v>   VIN  MOTOR  PASAJEROS   </v>
          </cell>
        </row>
        <row r="554">
          <cell r="O554">
            <v>0</v>
          </cell>
        </row>
        <row r="554">
          <cell r="X554">
            <v>0</v>
          </cell>
        </row>
        <row r="554">
          <cell r="AN554" t="str">
            <v>   VIN  MOTOR  PASAJEROS   </v>
          </cell>
        </row>
        <row r="555">
          <cell r="O555">
            <v>0</v>
          </cell>
        </row>
        <row r="555">
          <cell r="X555">
            <v>0</v>
          </cell>
        </row>
        <row r="555">
          <cell r="AN555" t="str">
            <v>   VIN  MOTOR  PASAJEROS   </v>
          </cell>
        </row>
        <row r="556">
          <cell r="O556">
            <v>0</v>
          </cell>
        </row>
        <row r="556">
          <cell r="X556">
            <v>0</v>
          </cell>
        </row>
        <row r="556">
          <cell r="AN556" t="str">
            <v>   VIN  MOTOR  PASAJEROS   </v>
          </cell>
        </row>
        <row r="557">
          <cell r="O557">
            <v>0</v>
          </cell>
        </row>
        <row r="557">
          <cell r="X557">
            <v>0</v>
          </cell>
        </row>
        <row r="557">
          <cell r="AN557" t="str">
            <v>   VIN  MOTOR  PASAJEROS   </v>
          </cell>
        </row>
        <row r="558">
          <cell r="O558">
            <v>0</v>
          </cell>
        </row>
        <row r="558">
          <cell r="X558">
            <v>0</v>
          </cell>
        </row>
        <row r="558">
          <cell r="AN558" t="str">
            <v>   VIN  MOTOR  PASAJEROS   </v>
          </cell>
        </row>
        <row r="559">
          <cell r="O559">
            <v>0</v>
          </cell>
        </row>
        <row r="559">
          <cell r="X559">
            <v>0</v>
          </cell>
        </row>
        <row r="559">
          <cell r="AN559" t="str">
            <v>   VIN  MOTOR  PASAJEROS   </v>
          </cell>
        </row>
        <row r="560">
          <cell r="O560">
            <v>0</v>
          </cell>
        </row>
        <row r="560">
          <cell r="X560">
            <v>0</v>
          </cell>
        </row>
        <row r="560">
          <cell r="AN560" t="str">
            <v>   VIN  MOTOR  PASAJEROS   </v>
          </cell>
        </row>
        <row r="561">
          <cell r="O561">
            <v>0</v>
          </cell>
        </row>
        <row r="561">
          <cell r="X561">
            <v>0</v>
          </cell>
        </row>
        <row r="561">
          <cell r="AN561" t="str">
            <v>   VIN  MOTOR  PASAJEROS   </v>
          </cell>
        </row>
        <row r="562">
          <cell r="O562">
            <v>0</v>
          </cell>
        </row>
        <row r="562">
          <cell r="X562">
            <v>0</v>
          </cell>
        </row>
        <row r="562">
          <cell r="AN562" t="str">
            <v>   VIN  MOTOR  PASAJEROS   </v>
          </cell>
        </row>
        <row r="563">
          <cell r="O563">
            <v>0</v>
          </cell>
        </row>
        <row r="563">
          <cell r="X563">
            <v>0</v>
          </cell>
        </row>
        <row r="563">
          <cell r="AN563" t="str">
            <v>   VIN  MOTOR  PASAJEROS   </v>
          </cell>
        </row>
        <row r="564">
          <cell r="O564">
            <v>0</v>
          </cell>
        </row>
        <row r="564">
          <cell r="X564">
            <v>0</v>
          </cell>
        </row>
        <row r="564">
          <cell r="AN564" t="str">
            <v>   VIN  MOTOR  PASAJEROS   </v>
          </cell>
        </row>
        <row r="565">
          <cell r="O565">
            <v>0</v>
          </cell>
        </row>
        <row r="565">
          <cell r="X565">
            <v>0</v>
          </cell>
        </row>
        <row r="565">
          <cell r="AN565" t="str">
            <v>   VIN  MOTOR  PASAJEROS   </v>
          </cell>
        </row>
        <row r="566">
          <cell r="O566">
            <v>0</v>
          </cell>
        </row>
        <row r="566">
          <cell r="X566">
            <v>0</v>
          </cell>
        </row>
        <row r="566">
          <cell r="AN566" t="str">
            <v>   VIN  MOTOR  PASAJEROS   </v>
          </cell>
        </row>
        <row r="567">
          <cell r="O567">
            <v>0</v>
          </cell>
        </row>
        <row r="567">
          <cell r="X567">
            <v>0</v>
          </cell>
        </row>
        <row r="567">
          <cell r="AN567" t="str">
            <v>   VIN  MOTOR  PASAJEROS   </v>
          </cell>
        </row>
        <row r="568">
          <cell r="O568">
            <v>0</v>
          </cell>
        </row>
        <row r="568">
          <cell r="X568">
            <v>0</v>
          </cell>
        </row>
        <row r="568">
          <cell r="AN568" t="str">
            <v>   VIN  MOTOR  PASAJEROS   </v>
          </cell>
        </row>
        <row r="569">
          <cell r="O569">
            <v>0</v>
          </cell>
        </row>
        <row r="569">
          <cell r="X569">
            <v>0</v>
          </cell>
        </row>
        <row r="569">
          <cell r="AN569" t="str">
            <v>   VIN  MOTOR  PASAJEROS   </v>
          </cell>
        </row>
        <row r="570">
          <cell r="O570">
            <v>0</v>
          </cell>
        </row>
        <row r="570">
          <cell r="X570">
            <v>0</v>
          </cell>
        </row>
        <row r="570">
          <cell r="AN570" t="str">
            <v>   VIN  MOTOR  PASAJEROS   </v>
          </cell>
        </row>
        <row r="571">
          <cell r="O571">
            <v>0</v>
          </cell>
        </row>
        <row r="571">
          <cell r="X571">
            <v>0</v>
          </cell>
        </row>
        <row r="571">
          <cell r="AN571" t="str">
            <v>   VIN  MOTOR  PASAJEROS   </v>
          </cell>
        </row>
        <row r="572">
          <cell r="O572">
            <v>0</v>
          </cell>
        </row>
        <row r="572">
          <cell r="X572">
            <v>0</v>
          </cell>
        </row>
        <row r="572">
          <cell r="AN572" t="str">
            <v>   VIN  MOTOR  PASAJEROS   </v>
          </cell>
        </row>
        <row r="573">
          <cell r="O573">
            <v>0</v>
          </cell>
        </row>
        <row r="573">
          <cell r="X573">
            <v>0</v>
          </cell>
        </row>
        <row r="573">
          <cell r="AN573" t="str">
            <v>   VIN  MOTOR  PASAJEROS   </v>
          </cell>
        </row>
        <row r="574">
          <cell r="O574">
            <v>0</v>
          </cell>
        </row>
        <row r="574">
          <cell r="X574">
            <v>0</v>
          </cell>
        </row>
        <row r="574">
          <cell r="AN574" t="str">
            <v>   VIN  MOTOR  PASAJEROS   </v>
          </cell>
        </row>
        <row r="575">
          <cell r="O575">
            <v>0</v>
          </cell>
        </row>
        <row r="575">
          <cell r="X575">
            <v>0</v>
          </cell>
        </row>
        <row r="575">
          <cell r="AN575" t="str">
            <v>   VIN  MOTOR  PASAJEROS   </v>
          </cell>
        </row>
        <row r="576">
          <cell r="O576">
            <v>0</v>
          </cell>
        </row>
        <row r="576">
          <cell r="X576">
            <v>0</v>
          </cell>
        </row>
        <row r="576">
          <cell r="AN576" t="str">
            <v>   VIN  MOTOR  PASAJEROS   </v>
          </cell>
        </row>
        <row r="577">
          <cell r="O577">
            <v>0</v>
          </cell>
        </row>
        <row r="577">
          <cell r="X577">
            <v>0</v>
          </cell>
        </row>
        <row r="577">
          <cell r="AN577" t="str">
            <v>   VIN  MOTOR  PASAJEROS   </v>
          </cell>
        </row>
        <row r="578">
          <cell r="O578">
            <v>0</v>
          </cell>
        </row>
        <row r="578">
          <cell r="X578">
            <v>0</v>
          </cell>
        </row>
        <row r="578">
          <cell r="AN578" t="str">
            <v>   VIN  MOTOR  PASAJEROS   </v>
          </cell>
        </row>
        <row r="579">
          <cell r="O579">
            <v>0</v>
          </cell>
        </row>
        <row r="579">
          <cell r="X579">
            <v>0</v>
          </cell>
        </row>
        <row r="579">
          <cell r="AN579" t="str">
            <v>   VIN  MOTOR  PASAJEROS   </v>
          </cell>
        </row>
        <row r="580">
          <cell r="O580">
            <v>0</v>
          </cell>
        </row>
        <row r="580">
          <cell r="X580">
            <v>0</v>
          </cell>
        </row>
        <row r="580">
          <cell r="AN580" t="str">
            <v>   VIN  MOTOR  PASAJEROS   </v>
          </cell>
        </row>
        <row r="581">
          <cell r="O581">
            <v>0</v>
          </cell>
        </row>
        <row r="581">
          <cell r="X581">
            <v>0</v>
          </cell>
        </row>
        <row r="581">
          <cell r="AN581" t="str">
            <v>   VIN  MOTOR  PASAJEROS   </v>
          </cell>
        </row>
        <row r="582">
          <cell r="O582">
            <v>0</v>
          </cell>
        </row>
        <row r="582">
          <cell r="X582">
            <v>0</v>
          </cell>
        </row>
        <row r="582">
          <cell r="AN582" t="str">
            <v>   VIN  MOTOR  PASAJEROS   </v>
          </cell>
        </row>
        <row r="583">
          <cell r="O583">
            <v>0</v>
          </cell>
        </row>
        <row r="583">
          <cell r="X583">
            <v>0</v>
          </cell>
        </row>
        <row r="583">
          <cell r="AN583" t="str">
            <v>   VIN  MOTOR  PASAJEROS   </v>
          </cell>
        </row>
        <row r="584">
          <cell r="O584">
            <v>0</v>
          </cell>
        </row>
        <row r="584">
          <cell r="X584">
            <v>0</v>
          </cell>
        </row>
        <row r="584">
          <cell r="AN584" t="str">
            <v>   VIN  MOTOR  PASAJEROS   </v>
          </cell>
        </row>
        <row r="585">
          <cell r="O585">
            <v>0</v>
          </cell>
        </row>
        <row r="585">
          <cell r="X585">
            <v>0</v>
          </cell>
        </row>
        <row r="585">
          <cell r="AN585" t="str">
            <v>   VIN  MOTOR  PASAJEROS   </v>
          </cell>
        </row>
        <row r="586">
          <cell r="O586">
            <v>0</v>
          </cell>
        </row>
        <row r="586">
          <cell r="X586">
            <v>0</v>
          </cell>
        </row>
        <row r="586">
          <cell r="AN586" t="str">
            <v>   VIN  MOTOR  PASAJEROS   </v>
          </cell>
        </row>
        <row r="587">
          <cell r="O587">
            <v>0</v>
          </cell>
        </row>
        <row r="587">
          <cell r="X587">
            <v>0</v>
          </cell>
        </row>
        <row r="587">
          <cell r="AN587" t="str">
            <v>   VIN  MOTOR  PASAJEROS   </v>
          </cell>
        </row>
        <row r="588">
          <cell r="O588">
            <v>0</v>
          </cell>
        </row>
        <row r="588">
          <cell r="X588">
            <v>0</v>
          </cell>
        </row>
        <row r="588">
          <cell r="AN588" t="str">
            <v>   VIN  MOTOR  PASAJEROS   </v>
          </cell>
        </row>
        <row r="589">
          <cell r="O589">
            <v>0</v>
          </cell>
        </row>
        <row r="589">
          <cell r="X589">
            <v>0</v>
          </cell>
        </row>
        <row r="589">
          <cell r="AN589" t="str">
            <v>   VIN  MOTOR  PASAJEROS   </v>
          </cell>
        </row>
        <row r="590">
          <cell r="O590">
            <v>0</v>
          </cell>
        </row>
        <row r="590">
          <cell r="X590">
            <v>0</v>
          </cell>
        </row>
        <row r="590">
          <cell r="AN590" t="str">
            <v>   VIN  MOTOR  PASAJEROS   </v>
          </cell>
        </row>
        <row r="591">
          <cell r="O591">
            <v>0</v>
          </cell>
        </row>
        <row r="591">
          <cell r="X591">
            <v>0</v>
          </cell>
        </row>
        <row r="591">
          <cell r="AN591" t="str">
            <v>   VIN  MOTOR  PASAJEROS   </v>
          </cell>
        </row>
        <row r="592">
          <cell r="O592">
            <v>0</v>
          </cell>
        </row>
        <row r="592">
          <cell r="X592">
            <v>0</v>
          </cell>
        </row>
        <row r="592">
          <cell r="AN592" t="str">
            <v>   VIN  MOTOR  PASAJEROS   </v>
          </cell>
        </row>
        <row r="593">
          <cell r="O593">
            <v>0</v>
          </cell>
        </row>
        <row r="593">
          <cell r="X593">
            <v>0</v>
          </cell>
        </row>
        <row r="593">
          <cell r="AN593" t="str">
            <v>   VIN  MOTOR  PASAJEROS   </v>
          </cell>
        </row>
        <row r="594">
          <cell r="O594">
            <v>0</v>
          </cell>
        </row>
        <row r="594">
          <cell r="X594">
            <v>0</v>
          </cell>
        </row>
        <row r="594">
          <cell r="AN594" t="str">
            <v>   VIN  MOTOR  PASAJEROS   </v>
          </cell>
        </row>
        <row r="595">
          <cell r="O595">
            <v>0</v>
          </cell>
        </row>
        <row r="595">
          <cell r="X595">
            <v>0</v>
          </cell>
        </row>
        <row r="595">
          <cell r="AN595" t="str">
            <v>   VIN  MOTOR  PASAJEROS   </v>
          </cell>
        </row>
        <row r="596">
          <cell r="O596">
            <v>0</v>
          </cell>
        </row>
        <row r="596">
          <cell r="X596">
            <v>0</v>
          </cell>
        </row>
        <row r="596">
          <cell r="AN596" t="str">
            <v>   VIN  MOTOR  PASAJEROS   </v>
          </cell>
        </row>
        <row r="597">
          <cell r="O597">
            <v>0</v>
          </cell>
        </row>
        <row r="597">
          <cell r="X597">
            <v>0</v>
          </cell>
        </row>
        <row r="597">
          <cell r="AN597" t="str">
            <v>   VIN  MOTOR  PASAJEROS   </v>
          </cell>
        </row>
        <row r="598">
          <cell r="O598">
            <v>0</v>
          </cell>
        </row>
        <row r="598">
          <cell r="X598">
            <v>0</v>
          </cell>
        </row>
        <row r="598">
          <cell r="AN598" t="str">
            <v>   VIN  MOTOR  PASAJEROS   </v>
          </cell>
        </row>
        <row r="599">
          <cell r="O599">
            <v>0</v>
          </cell>
        </row>
        <row r="599">
          <cell r="X599">
            <v>0</v>
          </cell>
        </row>
        <row r="599">
          <cell r="AN599" t="str">
            <v>   VIN  MOTOR  PASAJEROS   </v>
          </cell>
        </row>
        <row r="600">
          <cell r="O600">
            <v>0</v>
          </cell>
        </row>
        <row r="600">
          <cell r="X600">
            <v>0</v>
          </cell>
        </row>
        <row r="600">
          <cell r="AN600" t="str">
            <v>   VIN  MOTOR  PASAJEROS   </v>
          </cell>
        </row>
        <row r="601">
          <cell r="O601">
            <v>0</v>
          </cell>
        </row>
        <row r="601">
          <cell r="X601">
            <v>0</v>
          </cell>
        </row>
        <row r="601">
          <cell r="AN601" t="str">
            <v>   VIN  MOTOR  PASAJEROS   </v>
          </cell>
        </row>
        <row r="602">
          <cell r="O602">
            <v>0</v>
          </cell>
        </row>
        <row r="602">
          <cell r="X602">
            <v>0</v>
          </cell>
        </row>
        <row r="602">
          <cell r="AN602" t="str">
            <v>   VIN  MOTOR  PASAJEROS   </v>
          </cell>
        </row>
        <row r="603">
          <cell r="O603">
            <v>0</v>
          </cell>
        </row>
        <row r="603">
          <cell r="X603">
            <v>0</v>
          </cell>
        </row>
        <row r="603">
          <cell r="AN603" t="str">
            <v>   VIN  MOTOR  PASAJEROS   </v>
          </cell>
        </row>
        <row r="604">
          <cell r="O604">
            <v>0</v>
          </cell>
        </row>
        <row r="604">
          <cell r="X604">
            <v>0</v>
          </cell>
        </row>
        <row r="604">
          <cell r="AN604" t="str">
            <v>   VIN  MOTOR  PASAJEROS   </v>
          </cell>
        </row>
        <row r="605">
          <cell r="O605">
            <v>0</v>
          </cell>
        </row>
        <row r="605">
          <cell r="X605">
            <v>0</v>
          </cell>
        </row>
        <row r="605">
          <cell r="AN605" t="str">
            <v>   VIN  MOTOR  PASAJEROS   </v>
          </cell>
        </row>
        <row r="606">
          <cell r="O606">
            <v>0</v>
          </cell>
        </row>
        <row r="606">
          <cell r="X606">
            <v>0</v>
          </cell>
        </row>
        <row r="606">
          <cell r="AN606" t="str">
            <v>   VIN  MOTOR  PASAJEROS   </v>
          </cell>
        </row>
        <row r="607">
          <cell r="O607">
            <v>0</v>
          </cell>
        </row>
        <row r="607">
          <cell r="X607">
            <v>0</v>
          </cell>
        </row>
        <row r="607">
          <cell r="AN607" t="str">
            <v>   VIN  MOTOR  PASAJEROS   </v>
          </cell>
        </row>
        <row r="608">
          <cell r="O608">
            <v>0</v>
          </cell>
        </row>
        <row r="608">
          <cell r="X608">
            <v>0</v>
          </cell>
        </row>
        <row r="608">
          <cell r="AN608" t="str">
            <v>   VIN  MOTOR  PASAJEROS   </v>
          </cell>
        </row>
        <row r="609">
          <cell r="O609">
            <v>0</v>
          </cell>
        </row>
        <row r="609">
          <cell r="X609">
            <v>0</v>
          </cell>
        </row>
        <row r="609">
          <cell r="AN609" t="str">
            <v>   VIN  MOTOR  PASAJEROS   </v>
          </cell>
        </row>
        <row r="610">
          <cell r="O610">
            <v>0</v>
          </cell>
        </row>
        <row r="610">
          <cell r="X610">
            <v>0</v>
          </cell>
        </row>
        <row r="610">
          <cell r="AN610" t="str">
            <v>   VIN  MOTOR  PASAJEROS   </v>
          </cell>
        </row>
        <row r="611">
          <cell r="O611">
            <v>0</v>
          </cell>
        </row>
        <row r="611">
          <cell r="X611">
            <v>0</v>
          </cell>
        </row>
        <row r="611">
          <cell r="AN611" t="str">
            <v>   VIN  MOTOR  PASAJEROS   </v>
          </cell>
        </row>
        <row r="612">
          <cell r="O612">
            <v>0</v>
          </cell>
        </row>
        <row r="612">
          <cell r="X612">
            <v>0</v>
          </cell>
        </row>
        <row r="612">
          <cell r="AN612" t="str">
            <v>   VIN  MOTOR  PASAJEROS   </v>
          </cell>
        </row>
        <row r="613">
          <cell r="O613">
            <v>0</v>
          </cell>
        </row>
        <row r="613">
          <cell r="X613">
            <v>0</v>
          </cell>
        </row>
        <row r="613">
          <cell r="AN613" t="str">
            <v>   VIN  MOTOR  PASAJEROS   </v>
          </cell>
        </row>
        <row r="614">
          <cell r="O614">
            <v>0</v>
          </cell>
        </row>
        <row r="614">
          <cell r="X614">
            <v>0</v>
          </cell>
        </row>
        <row r="614">
          <cell r="AN614" t="str">
            <v>   VIN  MOTOR  PASAJEROS   </v>
          </cell>
        </row>
        <row r="615">
          <cell r="O615">
            <v>0</v>
          </cell>
        </row>
        <row r="615">
          <cell r="X615">
            <v>0</v>
          </cell>
        </row>
        <row r="615">
          <cell r="AN615" t="str">
            <v>   VIN  MOTOR  PASAJEROS   </v>
          </cell>
        </row>
        <row r="616">
          <cell r="O616">
            <v>0</v>
          </cell>
        </row>
        <row r="616">
          <cell r="X616">
            <v>0</v>
          </cell>
        </row>
        <row r="616">
          <cell r="AN616" t="str">
            <v>   VIN  MOTOR  PASAJEROS   </v>
          </cell>
        </row>
        <row r="617">
          <cell r="O617">
            <v>0</v>
          </cell>
        </row>
        <row r="617">
          <cell r="X617">
            <v>0</v>
          </cell>
        </row>
        <row r="617">
          <cell r="AN617" t="str">
            <v>   VIN  MOTOR  PASAJEROS   </v>
          </cell>
        </row>
        <row r="618">
          <cell r="O618">
            <v>0</v>
          </cell>
        </row>
        <row r="618">
          <cell r="X618">
            <v>0</v>
          </cell>
        </row>
        <row r="618">
          <cell r="AN618" t="str">
            <v>   VIN  MOTOR  PASAJEROS   </v>
          </cell>
        </row>
        <row r="619">
          <cell r="O619">
            <v>0</v>
          </cell>
        </row>
        <row r="619">
          <cell r="X619">
            <v>0</v>
          </cell>
        </row>
        <row r="619">
          <cell r="AN619" t="str">
            <v>   VIN  MOTOR  PASAJEROS   </v>
          </cell>
        </row>
        <row r="620">
          <cell r="O620">
            <v>0</v>
          </cell>
        </row>
        <row r="620">
          <cell r="X620">
            <v>0</v>
          </cell>
        </row>
        <row r="620">
          <cell r="AN620" t="str">
            <v>   VIN  MOTOR  PASAJEROS   </v>
          </cell>
        </row>
        <row r="621">
          <cell r="O621">
            <v>0</v>
          </cell>
        </row>
        <row r="621">
          <cell r="X621">
            <v>0</v>
          </cell>
        </row>
        <row r="621">
          <cell r="AN621" t="str">
            <v>   VIN  MOTOR  PASAJEROS   </v>
          </cell>
        </row>
        <row r="622">
          <cell r="O622">
            <v>0</v>
          </cell>
        </row>
        <row r="622">
          <cell r="X622">
            <v>0</v>
          </cell>
        </row>
        <row r="622">
          <cell r="AN622" t="str">
            <v>   VIN  MOTOR  PASAJEROS   </v>
          </cell>
        </row>
        <row r="623">
          <cell r="O623">
            <v>0</v>
          </cell>
        </row>
        <row r="623">
          <cell r="X623">
            <v>0</v>
          </cell>
        </row>
        <row r="623">
          <cell r="AN623" t="str">
            <v>   VIN  MOTOR  PASAJEROS   </v>
          </cell>
        </row>
        <row r="624">
          <cell r="O624">
            <v>0</v>
          </cell>
        </row>
        <row r="624">
          <cell r="X624">
            <v>0</v>
          </cell>
        </row>
        <row r="624">
          <cell r="AN624" t="str">
            <v>   VIN  MOTOR  PASAJEROS   </v>
          </cell>
        </row>
        <row r="625">
          <cell r="O625">
            <v>0</v>
          </cell>
        </row>
        <row r="625">
          <cell r="X625">
            <v>0</v>
          </cell>
        </row>
        <row r="625">
          <cell r="AN625" t="str">
            <v>   VIN  MOTOR  PASAJEROS   </v>
          </cell>
        </row>
        <row r="626">
          <cell r="O626">
            <v>0</v>
          </cell>
        </row>
        <row r="626">
          <cell r="X626">
            <v>0</v>
          </cell>
        </row>
        <row r="626">
          <cell r="AN626" t="str">
            <v>   VIN  MOTOR  PASAJEROS   </v>
          </cell>
        </row>
        <row r="627">
          <cell r="O627">
            <v>0</v>
          </cell>
        </row>
        <row r="627">
          <cell r="X627">
            <v>0</v>
          </cell>
        </row>
        <row r="627">
          <cell r="AN627" t="str">
            <v>   VIN  MOTOR  PASAJEROS   </v>
          </cell>
        </row>
        <row r="628">
          <cell r="O628">
            <v>0</v>
          </cell>
        </row>
        <row r="628">
          <cell r="X628">
            <v>0</v>
          </cell>
        </row>
        <row r="628">
          <cell r="AN628" t="str">
            <v>   VIN  MOTOR  PASAJEROS   </v>
          </cell>
        </row>
        <row r="629">
          <cell r="O629">
            <v>0</v>
          </cell>
        </row>
        <row r="629">
          <cell r="X629">
            <v>0</v>
          </cell>
        </row>
        <row r="629">
          <cell r="AN629" t="str">
            <v>   VIN  MOTOR  PASAJEROS   </v>
          </cell>
        </row>
        <row r="630">
          <cell r="O630">
            <v>0</v>
          </cell>
        </row>
        <row r="630">
          <cell r="X630">
            <v>0</v>
          </cell>
        </row>
        <row r="630">
          <cell r="AN630" t="str">
            <v>   VIN  MOTOR  PASAJEROS   </v>
          </cell>
        </row>
        <row r="631">
          <cell r="O631">
            <v>0</v>
          </cell>
        </row>
        <row r="631">
          <cell r="X631">
            <v>0</v>
          </cell>
        </row>
        <row r="631">
          <cell r="AN631" t="str">
            <v>   VIN  MOTOR  PASAJEROS   </v>
          </cell>
        </row>
        <row r="632">
          <cell r="O632">
            <v>0</v>
          </cell>
        </row>
        <row r="632">
          <cell r="X632">
            <v>0</v>
          </cell>
        </row>
        <row r="632">
          <cell r="AN632" t="str">
            <v>   VIN  MOTOR  PASAJEROS   </v>
          </cell>
        </row>
        <row r="633">
          <cell r="O633">
            <v>0</v>
          </cell>
        </row>
        <row r="633">
          <cell r="X633">
            <v>0</v>
          </cell>
        </row>
        <row r="633">
          <cell r="AN633" t="str">
            <v>   VIN  MOTOR  PASAJEROS   </v>
          </cell>
        </row>
        <row r="634">
          <cell r="O634">
            <v>0</v>
          </cell>
        </row>
        <row r="634">
          <cell r="X634">
            <v>0</v>
          </cell>
        </row>
        <row r="634">
          <cell r="AN634" t="str">
            <v>   VIN  MOTOR  PASAJEROS   </v>
          </cell>
        </row>
        <row r="635">
          <cell r="O635">
            <v>0</v>
          </cell>
        </row>
        <row r="635">
          <cell r="X635">
            <v>0</v>
          </cell>
        </row>
        <row r="635">
          <cell r="AN635" t="str">
            <v>   VIN  MOTOR  PASAJEROS   </v>
          </cell>
        </row>
        <row r="636">
          <cell r="O636">
            <v>0</v>
          </cell>
        </row>
        <row r="636">
          <cell r="X636">
            <v>0</v>
          </cell>
        </row>
        <row r="636">
          <cell r="AN636" t="str">
            <v>   VIN  MOTOR  PASAJEROS   </v>
          </cell>
        </row>
        <row r="637">
          <cell r="O637">
            <v>0</v>
          </cell>
        </row>
        <row r="637">
          <cell r="X637">
            <v>0</v>
          </cell>
        </row>
        <row r="637">
          <cell r="AN637" t="str">
            <v>   VIN  MOTOR  PASAJEROS   </v>
          </cell>
        </row>
        <row r="638">
          <cell r="O638">
            <v>0</v>
          </cell>
        </row>
        <row r="638">
          <cell r="X638">
            <v>0</v>
          </cell>
        </row>
        <row r="638">
          <cell r="AN638" t="str">
            <v>   VIN  MOTOR  PASAJEROS   </v>
          </cell>
        </row>
        <row r="639">
          <cell r="O639">
            <v>0</v>
          </cell>
        </row>
        <row r="639">
          <cell r="X639">
            <v>0</v>
          </cell>
        </row>
        <row r="639">
          <cell r="AN639" t="str">
            <v>   VIN  MOTOR  PASAJEROS   </v>
          </cell>
        </row>
        <row r="640">
          <cell r="O640">
            <v>0</v>
          </cell>
        </row>
        <row r="640">
          <cell r="X640">
            <v>0</v>
          </cell>
        </row>
        <row r="640">
          <cell r="AN640" t="str">
            <v>   VIN  MOTOR  PASAJEROS   </v>
          </cell>
        </row>
        <row r="641">
          <cell r="O641">
            <v>0</v>
          </cell>
        </row>
        <row r="641">
          <cell r="X641">
            <v>0</v>
          </cell>
        </row>
        <row r="641">
          <cell r="AN641" t="str">
            <v>   VIN  MOTOR  PASAJEROS   </v>
          </cell>
        </row>
        <row r="642">
          <cell r="O642">
            <v>0</v>
          </cell>
        </row>
        <row r="642">
          <cell r="X642">
            <v>0</v>
          </cell>
        </row>
        <row r="642">
          <cell r="AN642" t="str">
            <v>   VIN  MOTOR  PASAJEROS   </v>
          </cell>
        </row>
        <row r="643">
          <cell r="O643">
            <v>0</v>
          </cell>
        </row>
        <row r="643">
          <cell r="X643">
            <v>0</v>
          </cell>
        </row>
        <row r="643">
          <cell r="AN643" t="str">
            <v>   VIN  MOTOR  PASAJEROS   </v>
          </cell>
        </row>
        <row r="644">
          <cell r="O644">
            <v>0</v>
          </cell>
        </row>
        <row r="644">
          <cell r="X644">
            <v>0</v>
          </cell>
        </row>
        <row r="644">
          <cell r="AN644" t="str">
            <v>   VIN  MOTOR  PASAJEROS   </v>
          </cell>
        </row>
        <row r="645">
          <cell r="O645">
            <v>0</v>
          </cell>
        </row>
        <row r="645">
          <cell r="X645">
            <v>0</v>
          </cell>
        </row>
        <row r="645">
          <cell r="AN645" t="str">
            <v>   VIN  MOTOR  PASAJEROS   </v>
          </cell>
        </row>
        <row r="646">
          <cell r="O646">
            <v>0</v>
          </cell>
        </row>
        <row r="646">
          <cell r="X646">
            <v>0</v>
          </cell>
        </row>
        <row r="646">
          <cell r="AN646" t="str">
            <v>   VIN  MOTOR  PASAJEROS   </v>
          </cell>
        </row>
        <row r="647">
          <cell r="O647">
            <v>0</v>
          </cell>
        </row>
        <row r="647">
          <cell r="X647">
            <v>0</v>
          </cell>
        </row>
        <row r="647">
          <cell r="AN647" t="str">
            <v>   VIN  MOTOR  PASAJEROS   </v>
          </cell>
        </row>
        <row r="648">
          <cell r="O648">
            <v>0</v>
          </cell>
        </row>
        <row r="648">
          <cell r="X648">
            <v>0</v>
          </cell>
        </row>
        <row r="648">
          <cell r="AN648" t="str">
            <v>   VIN  MOTOR  PASAJEROS   </v>
          </cell>
        </row>
        <row r="649">
          <cell r="O649">
            <v>0</v>
          </cell>
        </row>
        <row r="649">
          <cell r="X649">
            <v>0</v>
          </cell>
        </row>
        <row r="649">
          <cell r="AN649" t="str">
            <v>   VIN  MOTOR  PASAJEROS   </v>
          </cell>
        </row>
        <row r="650">
          <cell r="O650">
            <v>0</v>
          </cell>
        </row>
        <row r="650">
          <cell r="X650">
            <v>0</v>
          </cell>
        </row>
        <row r="650">
          <cell r="AN650" t="str">
            <v>   VIN  MOTOR  PASAJEROS   </v>
          </cell>
        </row>
        <row r="651">
          <cell r="O651">
            <v>0</v>
          </cell>
        </row>
        <row r="651">
          <cell r="X651">
            <v>0</v>
          </cell>
        </row>
        <row r="651">
          <cell r="AN651" t="str">
            <v>   VIN  MOTOR  PASAJEROS   </v>
          </cell>
        </row>
        <row r="652">
          <cell r="O652">
            <v>0</v>
          </cell>
        </row>
        <row r="652">
          <cell r="X652">
            <v>0</v>
          </cell>
        </row>
        <row r="652">
          <cell r="AN652" t="str">
            <v>   VIN  MOTOR  PASAJEROS   </v>
          </cell>
        </row>
        <row r="653">
          <cell r="O653">
            <v>0</v>
          </cell>
        </row>
        <row r="653">
          <cell r="X653">
            <v>0</v>
          </cell>
        </row>
        <row r="653">
          <cell r="AN653" t="str">
            <v>   VIN  MOTOR  PASAJEROS   </v>
          </cell>
        </row>
        <row r="654">
          <cell r="O654">
            <v>0</v>
          </cell>
        </row>
        <row r="654">
          <cell r="X654">
            <v>0</v>
          </cell>
        </row>
        <row r="654">
          <cell r="AN654" t="str">
            <v>   VIN  MOTOR  PASAJEROS   </v>
          </cell>
        </row>
        <row r="655">
          <cell r="O655">
            <v>0</v>
          </cell>
        </row>
        <row r="655">
          <cell r="X655">
            <v>0</v>
          </cell>
        </row>
        <row r="655">
          <cell r="AN655" t="str">
            <v>   VIN  MOTOR  PASAJEROS   </v>
          </cell>
        </row>
        <row r="656">
          <cell r="O656">
            <v>0</v>
          </cell>
        </row>
        <row r="656">
          <cell r="X656">
            <v>0</v>
          </cell>
        </row>
        <row r="656">
          <cell r="AN656" t="str">
            <v>   VIN  MOTOR  PASAJEROS   </v>
          </cell>
        </row>
        <row r="657">
          <cell r="O657">
            <v>0</v>
          </cell>
        </row>
        <row r="657">
          <cell r="X657">
            <v>0</v>
          </cell>
        </row>
        <row r="657">
          <cell r="AN657" t="str">
            <v>   VIN  MOTOR  PASAJEROS   </v>
          </cell>
        </row>
        <row r="658">
          <cell r="O658">
            <v>0</v>
          </cell>
        </row>
        <row r="658">
          <cell r="X658">
            <v>0</v>
          </cell>
        </row>
        <row r="658">
          <cell r="AN658" t="str">
            <v>   VIN  MOTOR  PASAJEROS   </v>
          </cell>
        </row>
        <row r="659">
          <cell r="O659">
            <v>0</v>
          </cell>
        </row>
        <row r="659">
          <cell r="X659">
            <v>0</v>
          </cell>
        </row>
        <row r="659">
          <cell r="AN659" t="str">
            <v>   VIN  MOTOR  PASAJEROS   </v>
          </cell>
        </row>
        <row r="660">
          <cell r="O660">
            <v>0</v>
          </cell>
        </row>
        <row r="660">
          <cell r="X660">
            <v>0</v>
          </cell>
        </row>
        <row r="660">
          <cell r="AN660" t="str">
            <v>   VIN  MOTOR  PASAJEROS   </v>
          </cell>
        </row>
        <row r="661">
          <cell r="O661">
            <v>0</v>
          </cell>
        </row>
        <row r="661">
          <cell r="X661">
            <v>0</v>
          </cell>
        </row>
        <row r="661">
          <cell r="AN661" t="str">
            <v>   VIN  MOTOR  PASAJEROS   </v>
          </cell>
        </row>
        <row r="662">
          <cell r="O662">
            <v>0</v>
          </cell>
        </row>
        <row r="662">
          <cell r="X662">
            <v>0</v>
          </cell>
        </row>
        <row r="662">
          <cell r="AN662" t="str">
            <v>   VIN  MOTOR  PASAJEROS   </v>
          </cell>
        </row>
        <row r="663">
          <cell r="O663">
            <v>0</v>
          </cell>
        </row>
        <row r="663">
          <cell r="X663">
            <v>0</v>
          </cell>
        </row>
        <row r="663">
          <cell r="AN663" t="str">
            <v>   VIN  MOTOR  PASAJEROS   </v>
          </cell>
        </row>
        <row r="664">
          <cell r="O664">
            <v>0</v>
          </cell>
        </row>
        <row r="664">
          <cell r="X664">
            <v>0</v>
          </cell>
        </row>
        <row r="664">
          <cell r="AN664" t="str">
            <v>   VIN  MOTOR  PASAJEROS   </v>
          </cell>
        </row>
        <row r="665">
          <cell r="O665">
            <v>0</v>
          </cell>
        </row>
        <row r="665">
          <cell r="X665">
            <v>0</v>
          </cell>
        </row>
        <row r="665">
          <cell r="AN665" t="str">
            <v>   VIN  MOTOR  PASAJEROS   </v>
          </cell>
        </row>
        <row r="666">
          <cell r="O666">
            <v>0</v>
          </cell>
        </row>
        <row r="666">
          <cell r="X666">
            <v>0</v>
          </cell>
        </row>
        <row r="666">
          <cell r="AN666" t="str">
            <v>   VIN  MOTOR  PASAJEROS   </v>
          </cell>
        </row>
        <row r="667">
          <cell r="O667">
            <v>0</v>
          </cell>
        </row>
        <row r="667">
          <cell r="X667">
            <v>0</v>
          </cell>
        </row>
        <row r="667">
          <cell r="AN667" t="str">
            <v>   VIN  MOTOR  PASAJEROS   </v>
          </cell>
        </row>
        <row r="668">
          <cell r="O668">
            <v>0</v>
          </cell>
        </row>
        <row r="668">
          <cell r="X668">
            <v>0</v>
          </cell>
        </row>
        <row r="668">
          <cell r="AN668" t="str">
            <v>   VIN  MOTOR  PASAJEROS   </v>
          </cell>
        </row>
        <row r="669">
          <cell r="O669">
            <v>0</v>
          </cell>
        </row>
        <row r="669">
          <cell r="X669">
            <v>0</v>
          </cell>
        </row>
        <row r="669">
          <cell r="AN669" t="str">
            <v>   VIN  MOTOR  PASAJEROS   </v>
          </cell>
        </row>
        <row r="670">
          <cell r="O670">
            <v>0</v>
          </cell>
        </row>
        <row r="670">
          <cell r="X670">
            <v>0</v>
          </cell>
        </row>
        <row r="670">
          <cell r="AN670" t="str">
            <v>   VIN  MOTOR  PASAJEROS   </v>
          </cell>
        </row>
        <row r="671">
          <cell r="O671">
            <v>0</v>
          </cell>
        </row>
        <row r="671">
          <cell r="X671">
            <v>0</v>
          </cell>
        </row>
        <row r="671">
          <cell r="AN671" t="str">
            <v>   VIN  MOTOR  PASAJEROS   </v>
          </cell>
        </row>
        <row r="672">
          <cell r="O672">
            <v>0</v>
          </cell>
        </row>
        <row r="672">
          <cell r="X672">
            <v>0</v>
          </cell>
        </row>
        <row r="672">
          <cell r="AN672" t="str">
            <v>   VIN  MOTOR  PASAJEROS   </v>
          </cell>
        </row>
        <row r="673">
          <cell r="O673">
            <v>0</v>
          </cell>
        </row>
        <row r="673">
          <cell r="X673">
            <v>0</v>
          </cell>
        </row>
        <row r="673">
          <cell r="AN673" t="str">
            <v>   VIN  MOTOR  PASAJEROS   </v>
          </cell>
        </row>
        <row r="674">
          <cell r="O674">
            <v>0</v>
          </cell>
        </row>
        <row r="674">
          <cell r="X674">
            <v>0</v>
          </cell>
        </row>
        <row r="674">
          <cell r="AN674" t="str">
            <v>   VIN  MOTOR  PASAJEROS   </v>
          </cell>
        </row>
        <row r="675">
          <cell r="O675">
            <v>0</v>
          </cell>
        </row>
        <row r="675">
          <cell r="X675">
            <v>0</v>
          </cell>
        </row>
        <row r="675">
          <cell r="AN675" t="str">
            <v>   VIN  MOTOR  PASAJEROS   </v>
          </cell>
        </row>
        <row r="676">
          <cell r="O676">
            <v>0</v>
          </cell>
        </row>
        <row r="676">
          <cell r="X676">
            <v>0</v>
          </cell>
        </row>
        <row r="676">
          <cell r="AN676" t="str">
            <v>   VIN  MOTOR  PASAJEROS   </v>
          </cell>
        </row>
        <row r="677">
          <cell r="O677">
            <v>0</v>
          </cell>
        </row>
        <row r="677">
          <cell r="X677">
            <v>0</v>
          </cell>
        </row>
        <row r="677">
          <cell r="AN677" t="str">
            <v>   VIN  MOTOR  PASAJEROS   </v>
          </cell>
        </row>
        <row r="678">
          <cell r="O678">
            <v>0</v>
          </cell>
        </row>
        <row r="678">
          <cell r="X678">
            <v>0</v>
          </cell>
        </row>
        <row r="678">
          <cell r="AN678" t="str">
            <v>   VIN  MOTOR  PASAJEROS   </v>
          </cell>
        </row>
        <row r="679">
          <cell r="O679">
            <v>0</v>
          </cell>
        </row>
        <row r="679">
          <cell r="X679">
            <v>0</v>
          </cell>
        </row>
        <row r="679">
          <cell r="AN679" t="str">
            <v>   VIN  MOTOR  PASAJEROS   </v>
          </cell>
        </row>
        <row r="680">
          <cell r="O680">
            <v>0</v>
          </cell>
        </row>
        <row r="680">
          <cell r="X680">
            <v>0</v>
          </cell>
        </row>
        <row r="680">
          <cell r="AN680" t="str">
            <v>   VIN  MOTOR  PASAJEROS   </v>
          </cell>
        </row>
        <row r="681">
          <cell r="O681">
            <v>0</v>
          </cell>
        </row>
        <row r="681">
          <cell r="X681">
            <v>0</v>
          </cell>
        </row>
        <row r="681">
          <cell r="AN681" t="str">
            <v>   VIN  MOTOR  PASAJEROS   </v>
          </cell>
        </row>
        <row r="682">
          <cell r="O682">
            <v>0</v>
          </cell>
        </row>
        <row r="682">
          <cell r="X682">
            <v>0</v>
          </cell>
        </row>
        <row r="682">
          <cell r="AN682" t="str">
            <v>   VIN  MOTOR  PASAJEROS   </v>
          </cell>
        </row>
        <row r="683">
          <cell r="O683">
            <v>0</v>
          </cell>
        </row>
        <row r="683">
          <cell r="X683">
            <v>0</v>
          </cell>
        </row>
        <row r="683">
          <cell r="AN683" t="str">
            <v>   VIN  MOTOR  PASAJEROS   </v>
          </cell>
        </row>
        <row r="684">
          <cell r="O684">
            <v>0</v>
          </cell>
        </row>
        <row r="684">
          <cell r="X684">
            <v>0</v>
          </cell>
        </row>
        <row r="684">
          <cell r="AN684" t="str">
            <v>   VIN  MOTOR  PASAJEROS   </v>
          </cell>
        </row>
        <row r="685">
          <cell r="O685">
            <v>0</v>
          </cell>
        </row>
        <row r="685">
          <cell r="X685">
            <v>0</v>
          </cell>
        </row>
        <row r="685">
          <cell r="AN685" t="str">
            <v>   VIN  MOTOR  PASAJEROS   </v>
          </cell>
        </row>
        <row r="686">
          <cell r="O686">
            <v>0</v>
          </cell>
        </row>
        <row r="686">
          <cell r="X686">
            <v>0</v>
          </cell>
        </row>
        <row r="686">
          <cell r="AN686" t="str">
            <v>   VIN  MOTOR  PASAJEROS   </v>
          </cell>
        </row>
        <row r="687">
          <cell r="O687">
            <v>0</v>
          </cell>
        </row>
        <row r="687">
          <cell r="X687">
            <v>0</v>
          </cell>
        </row>
        <row r="687">
          <cell r="AN687" t="str">
            <v>   VIN  MOTOR  PASAJEROS   </v>
          </cell>
        </row>
        <row r="688">
          <cell r="O688">
            <v>0</v>
          </cell>
        </row>
        <row r="688">
          <cell r="X688">
            <v>0</v>
          </cell>
        </row>
        <row r="688">
          <cell r="AN688" t="str">
            <v>   VIN  MOTOR  PASAJEROS   </v>
          </cell>
        </row>
        <row r="689">
          <cell r="O689">
            <v>0</v>
          </cell>
        </row>
        <row r="689">
          <cell r="X689">
            <v>0</v>
          </cell>
        </row>
        <row r="689">
          <cell r="AN689" t="str">
            <v>   VIN  MOTOR  PASAJEROS   </v>
          </cell>
        </row>
        <row r="690">
          <cell r="O690">
            <v>0</v>
          </cell>
        </row>
        <row r="690">
          <cell r="X690">
            <v>0</v>
          </cell>
        </row>
        <row r="690">
          <cell r="AN690" t="str">
            <v>   VIN  MOTOR  PASAJEROS   </v>
          </cell>
        </row>
        <row r="691">
          <cell r="O691">
            <v>0</v>
          </cell>
        </row>
        <row r="691">
          <cell r="X691">
            <v>0</v>
          </cell>
        </row>
        <row r="691">
          <cell r="AN691" t="str">
            <v>   VIN  MOTOR  PASAJEROS   </v>
          </cell>
        </row>
        <row r="692">
          <cell r="O692">
            <v>0</v>
          </cell>
        </row>
        <row r="692">
          <cell r="X692">
            <v>0</v>
          </cell>
        </row>
        <row r="692">
          <cell r="AN692" t="str">
            <v>   VIN  MOTOR  PASAJEROS   </v>
          </cell>
        </row>
        <row r="693">
          <cell r="O693">
            <v>0</v>
          </cell>
        </row>
        <row r="693">
          <cell r="X693">
            <v>0</v>
          </cell>
        </row>
        <row r="693">
          <cell r="AN693" t="str">
            <v>   VIN  MOTOR  PASAJEROS   </v>
          </cell>
        </row>
        <row r="694">
          <cell r="O694">
            <v>0</v>
          </cell>
        </row>
        <row r="694">
          <cell r="X694">
            <v>0</v>
          </cell>
        </row>
        <row r="694">
          <cell r="AN694" t="str">
            <v>   VIN  MOTOR  PASAJEROS   </v>
          </cell>
        </row>
        <row r="695">
          <cell r="O695">
            <v>0</v>
          </cell>
        </row>
        <row r="695">
          <cell r="X695">
            <v>0</v>
          </cell>
        </row>
        <row r="695">
          <cell r="AN695" t="str">
            <v>   VIN  MOTOR  PASAJEROS   </v>
          </cell>
        </row>
        <row r="696">
          <cell r="O696">
            <v>0</v>
          </cell>
        </row>
        <row r="696">
          <cell r="X696">
            <v>0</v>
          </cell>
        </row>
        <row r="696">
          <cell r="AN696" t="str">
            <v>   VIN  MOTOR  PASAJEROS   </v>
          </cell>
        </row>
        <row r="697">
          <cell r="O697">
            <v>0</v>
          </cell>
        </row>
        <row r="697">
          <cell r="X697">
            <v>0</v>
          </cell>
        </row>
        <row r="697">
          <cell r="AN697" t="str">
            <v>   VIN  MOTOR  PASAJEROS   </v>
          </cell>
        </row>
        <row r="698">
          <cell r="O698">
            <v>0</v>
          </cell>
        </row>
        <row r="698">
          <cell r="X698">
            <v>0</v>
          </cell>
        </row>
        <row r="698">
          <cell r="AN698" t="str">
            <v>   VIN  MOTOR  PASAJEROS   </v>
          </cell>
        </row>
        <row r="699">
          <cell r="O699">
            <v>0</v>
          </cell>
        </row>
        <row r="699">
          <cell r="X699">
            <v>0</v>
          </cell>
        </row>
        <row r="699">
          <cell r="AN699" t="str">
            <v>   VIN  MOTOR  PASAJEROS   </v>
          </cell>
        </row>
        <row r="700">
          <cell r="O700">
            <v>0</v>
          </cell>
        </row>
        <row r="700">
          <cell r="X700">
            <v>0</v>
          </cell>
        </row>
        <row r="700">
          <cell r="AN700" t="str">
            <v>   VIN  MOTOR  PASAJEROS   </v>
          </cell>
        </row>
        <row r="701">
          <cell r="O701">
            <v>0</v>
          </cell>
        </row>
        <row r="701">
          <cell r="X701">
            <v>0</v>
          </cell>
        </row>
        <row r="701">
          <cell r="AN701" t="str">
            <v>   VIN  MOTOR  PASAJEROS   </v>
          </cell>
        </row>
        <row r="702">
          <cell r="O702">
            <v>0</v>
          </cell>
        </row>
        <row r="702">
          <cell r="X702">
            <v>0</v>
          </cell>
        </row>
        <row r="702">
          <cell r="AN702" t="str">
            <v>   VIN  MOTOR  PASAJEROS   </v>
          </cell>
        </row>
        <row r="703">
          <cell r="O703">
            <v>0</v>
          </cell>
        </row>
        <row r="703">
          <cell r="X703">
            <v>0</v>
          </cell>
        </row>
        <row r="703">
          <cell r="AN703" t="str">
            <v>   VIN  MOTOR  PASAJEROS   </v>
          </cell>
        </row>
        <row r="704">
          <cell r="O704">
            <v>0</v>
          </cell>
        </row>
        <row r="704">
          <cell r="X704">
            <v>0</v>
          </cell>
        </row>
        <row r="704">
          <cell r="AN704" t="str">
            <v>   VIN  MOTOR  PASAJEROS   </v>
          </cell>
        </row>
        <row r="705">
          <cell r="O705">
            <v>0</v>
          </cell>
        </row>
        <row r="705">
          <cell r="X705">
            <v>0</v>
          </cell>
        </row>
        <row r="705">
          <cell r="AN705" t="str">
            <v>   VIN  MOTOR  PASAJEROS   </v>
          </cell>
        </row>
        <row r="706">
          <cell r="O706">
            <v>0</v>
          </cell>
        </row>
        <row r="706">
          <cell r="X706">
            <v>0</v>
          </cell>
        </row>
        <row r="706">
          <cell r="AN706" t="str">
            <v>   VIN  MOTOR  PASAJEROS   </v>
          </cell>
        </row>
        <row r="707">
          <cell r="O707">
            <v>0</v>
          </cell>
        </row>
        <row r="707">
          <cell r="X707">
            <v>0</v>
          </cell>
        </row>
        <row r="707">
          <cell r="AN707" t="str">
            <v>   VIN  MOTOR  PASAJEROS   </v>
          </cell>
        </row>
        <row r="708">
          <cell r="O708">
            <v>0</v>
          </cell>
        </row>
        <row r="708">
          <cell r="X708">
            <v>0</v>
          </cell>
        </row>
        <row r="708">
          <cell r="AN708" t="str">
            <v>   VIN  MOTOR  PASAJEROS   </v>
          </cell>
        </row>
        <row r="709">
          <cell r="O709">
            <v>0</v>
          </cell>
        </row>
        <row r="709">
          <cell r="X709">
            <v>0</v>
          </cell>
        </row>
        <row r="709">
          <cell r="AN709" t="str">
            <v>   VIN  MOTOR  PASAJEROS   </v>
          </cell>
        </row>
        <row r="710">
          <cell r="O710">
            <v>0</v>
          </cell>
        </row>
        <row r="710">
          <cell r="X710">
            <v>0</v>
          </cell>
        </row>
        <row r="710">
          <cell r="AN710" t="str">
            <v>   VIN  MOTOR  PASAJEROS   </v>
          </cell>
        </row>
        <row r="711">
          <cell r="O711">
            <v>0</v>
          </cell>
        </row>
        <row r="711">
          <cell r="X711">
            <v>0</v>
          </cell>
        </row>
        <row r="711">
          <cell r="AN711" t="str">
            <v>   VIN  MOTOR  PASAJEROS   </v>
          </cell>
        </row>
        <row r="712">
          <cell r="O712">
            <v>0</v>
          </cell>
        </row>
        <row r="712">
          <cell r="X712">
            <v>0</v>
          </cell>
        </row>
        <row r="712">
          <cell r="AN712" t="str">
            <v>   VIN  MOTOR  PASAJEROS   </v>
          </cell>
        </row>
        <row r="713">
          <cell r="O713">
            <v>0</v>
          </cell>
        </row>
        <row r="713">
          <cell r="X713">
            <v>0</v>
          </cell>
        </row>
        <row r="713">
          <cell r="AN713" t="str">
            <v>   VIN  MOTOR  PASAJEROS   </v>
          </cell>
        </row>
        <row r="714">
          <cell r="O714">
            <v>0</v>
          </cell>
        </row>
        <row r="714">
          <cell r="X714">
            <v>0</v>
          </cell>
        </row>
        <row r="714">
          <cell r="AN714" t="str">
            <v>   VIN  MOTOR  PASAJEROS   </v>
          </cell>
        </row>
        <row r="715">
          <cell r="O715">
            <v>0</v>
          </cell>
        </row>
        <row r="715">
          <cell r="X715">
            <v>0</v>
          </cell>
        </row>
        <row r="715">
          <cell r="AN715" t="str">
            <v>   VIN  MOTOR  PASAJEROS   </v>
          </cell>
        </row>
        <row r="716">
          <cell r="O716">
            <v>0</v>
          </cell>
        </row>
        <row r="716">
          <cell r="X716">
            <v>0</v>
          </cell>
        </row>
        <row r="716">
          <cell r="AN716" t="str">
            <v>   VIN  MOTOR  PASAJEROS   </v>
          </cell>
        </row>
        <row r="717">
          <cell r="O717">
            <v>0</v>
          </cell>
        </row>
        <row r="717">
          <cell r="X717">
            <v>0</v>
          </cell>
        </row>
        <row r="717">
          <cell r="AN717" t="str">
            <v>   VIN  MOTOR  PASAJEROS   </v>
          </cell>
        </row>
        <row r="718">
          <cell r="O718">
            <v>0</v>
          </cell>
        </row>
        <row r="718">
          <cell r="X718">
            <v>0</v>
          </cell>
        </row>
        <row r="718">
          <cell r="AN718" t="str">
            <v>   VIN  MOTOR  PASAJEROS   </v>
          </cell>
        </row>
        <row r="719">
          <cell r="O719">
            <v>0</v>
          </cell>
        </row>
        <row r="719">
          <cell r="X719">
            <v>0</v>
          </cell>
        </row>
        <row r="719">
          <cell r="AN719" t="str">
            <v>   VIN  MOTOR  PASAJEROS   </v>
          </cell>
        </row>
        <row r="720">
          <cell r="O720">
            <v>0</v>
          </cell>
        </row>
        <row r="720">
          <cell r="X720">
            <v>0</v>
          </cell>
        </row>
        <row r="720">
          <cell r="AN720" t="str">
            <v>   VIN  MOTOR  PASAJEROS   </v>
          </cell>
        </row>
        <row r="721">
          <cell r="O721">
            <v>0</v>
          </cell>
        </row>
        <row r="721">
          <cell r="X721">
            <v>0</v>
          </cell>
        </row>
        <row r="721">
          <cell r="AN721" t="str">
            <v>   VIN  MOTOR  PASAJEROS   </v>
          </cell>
        </row>
        <row r="722">
          <cell r="O722">
            <v>0</v>
          </cell>
        </row>
        <row r="722">
          <cell r="X722">
            <v>0</v>
          </cell>
        </row>
        <row r="722">
          <cell r="AN722" t="str">
            <v>   VIN  MOTOR  PASAJEROS   </v>
          </cell>
        </row>
        <row r="723">
          <cell r="O723">
            <v>0</v>
          </cell>
        </row>
        <row r="723">
          <cell r="X723">
            <v>0</v>
          </cell>
        </row>
        <row r="723">
          <cell r="AN723" t="str">
            <v>   VIN  MOTOR  PASAJEROS   </v>
          </cell>
        </row>
        <row r="724">
          <cell r="O724">
            <v>0</v>
          </cell>
        </row>
        <row r="724">
          <cell r="X724">
            <v>0</v>
          </cell>
        </row>
        <row r="724">
          <cell r="AN724" t="str">
            <v>   VIN  MOTOR  PASAJEROS   </v>
          </cell>
        </row>
        <row r="725">
          <cell r="O725">
            <v>0</v>
          </cell>
        </row>
        <row r="725">
          <cell r="X725">
            <v>0</v>
          </cell>
        </row>
        <row r="725">
          <cell r="AN725" t="str">
            <v>   VIN  MOTOR  PASAJEROS   </v>
          </cell>
        </row>
        <row r="726">
          <cell r="O726">
            <v>0</v>
          </cell>
        </row>
        <row r="726">
          <cell r="X726">
            <v>0</v>
          </cell>
        </row>
        <row r="726">
          <cell r="AN726" t="str">
            <v>   VIN  MOTOR  PASAJEROS   </v>
          </cell>
        </row>
        <row r="727">
          <cell r="O727">
            <v>0</v>
          </cell>
        </row>
        <row r="727">
          <cell r="X727">
            <v>0</v>
          </cell>
        </row>
        <row r="727">
          <cell r="AN727" t="str">
            <v>   VIN  MOTOR  PASAJEROS   </v>
          </cell>
        </row>
        <row r="728">
          <cell r="O728">
            <v>0</v>
          </cell>
        </row>
        <row r="728">
          <cell r="X728">
            <v>0</v>
          </cell>
        </row>
        <row r="728">
          <cell r="AN728" t="str">
            <v>   VIN  MOTOR  PASAJEROS   </v>
          </cell>
        </row>
        <row r="729">
          <cell r="O729">
            <v>0</v>
          </cell>
        </row>
        <row r="729">
          <cell r="X729">
            <v>0</v>
          </cell>
        </row>
        <row r="729">
          <cell r="AN729" t="str">
            <v>   VIN  MOTOR  PASAJEROS   </v>
          </cell>
        </row>
        <row r="730">
          <cell r="O730">
            <v>0</v>
          </cell>
        </row>
        <row r="730">
          <cell r="X730">
            <v>0</v>
          </cell>
        </row>
        <row r="730">
          <cell r="AN730" t="str">
            <v>   VIN  MOTOR  PASAJEROS   </v>
          </cell>
        </row>
        <row r="731">
          <cell r="O731">
            <v>0</v>
          </cell>
        </row>
        <row r="731">
          <cell r="X731">
            <v>0</v>
          </cell>
        </row>
        <row r="731">
          <cell r="AN731" t="str">
            <v>   VIN  MOTOR  PASAJEROS   </v>
          </cell>
        </row>
        <row r="732">
          <cell r="O732">
            <v>0</v>
          </cell>
        </row>
        <row r="732">
          <cell r="X732">
            <v>0</v>
          </cell>
        </row>
        <row r="732">
          <cell r="AN732" t="str">
            <v>   VIN  MOTOR  PASAJEROS   </v>
          </cell>
        </row>
        <row r="733">
          <cell r="O733">
            <v>0</v>
          </cell>
        </row>
        <row r="733">
          <cell r="X733">
            <v>0</v>
          </cell>
        </row>
        <row r="733">
          <cell r="AN733" t="str">
            <v>   VIN  MOTOR  PASAJEROS   </v>
          </cell>
        </row>
        <row r="734">
          <cell r="O734">
            <v>0</v>
          </cell>
        </row>
        <row r="734">
          <cell r="X734">
            <v>0</v>
          </cell>
        </row>
        <row r="734">
          <cell r="AN734" t="str">
            <v>   VIN  MOTOR  PASAJEROS   </v>
          </cell>
        </row>
        <row r="735">
          <cell r="O735">
            <v>0</v>
          </cell>
        </row>
        <row r="735">
          <cell r="X735">
            <v>0</v>
          </cell>
        </row>
        <row r="735">
          <cell r="AN735" t="str">
            <v>   VIN  MOTOR  PASAJEROS   </v>
          </cell>
        </row>
        <row r="736">
          <cell r="O736">
            <v>0</v>
          </cell>
        </row>
        <row r="736">
          <cell r="X736">
            <v>0</v>
          </cell>
        </row>
        <row r="736">
          <cell r="AN736" t="str">
            <v>   VIN  MOTOR  PASAJEROS   </v>
          </cell>
        </row>
        <row r="737">
          <cell r="O737">
            <v>0</v>
          </cell>
        </row>
        <row r="737">
          <cell r="X737">
            <v>0</v>
          </cell>
        </row>
        <row r="737">
          <cell r="AN737" t="str">
            <v>   VIN  MOTOR  PASAJEROS   </v>
          </cell>
        </row>
        <row r="738">
          <cell r="O738">
            <v>0</v>
          </cell>
        </row>
        <row r="738">
          <cell r="X738">
            <v>0</v>
          </cell>
        </row>
        <row r="738">
          <cell r="AN738" t="str">
            <v>   VIN  MOTOR  PASAJEROS   </v>
          </cell>
        </row>
        <row r="739">
          <cell r="O739">
            <v>0</v>
          </cell>
        </row>
        <row r="739">
          <cell r="X739">
            <v>0</v>
          </cell>
        </row>
        <row r="739">
          <cell r="AN739" t="str">
            <v>   VIN  MOTOR  PASAJEROS   </v>
          </cell>
        </row>
        <row r="740">
          <cell r="O740">
            <v>0</v>
          </cell>
        </row>
        <row r="740">
          <cell r="X740">
            <v>0</v>
          </cell>
        </row>
        <row r="740">
          <cell r="AN740" t="str">
            <v>   VIN  MOTOR  PASAJEROS   </v>
          </cell>
        </row>
        <row r="741">
          <cell r="O741">
            <v>0</v>
          </cell>
        </row>
        <row r="741">
          <cell r="X741">
            <v>0</v>
          </cell>
        </row>
        <row r="741">
          <cell r="AN741" t="str">
            <v>   VIN  MOTOR  PASAJEROS   </v>
          </cell>
        </row>
        <row r="742">
          <cell r="O742">
            <v>0</v>
          </cell>
        </row>
        <row r="742">
          <cell r="X742">
            <v>0</v>
          </cell>
        </row>
        <row r="742">
          <cell r="AN742" t="str">
            <v>   VIN  MOTOR  PASAJEROS   </v>
          </cell>
        </row>
        <row r="743">
          <cell r="O743">
            <v>0</v>
          </cell>
        </row>
        <row r="743">
          <cell r="X743">
            <v>0</v>
          </cell>
        </row>
        <row r="743">
          <cell r="AN743" t="str">
            <v>   VIN  MOTOR  PASAJEROS   </v>
          </cell>
        </row>
        <row r="744">
          <cell r="O744">
            <v>0</v>
          </cell>
        </row>
        <row r="744">
          <cell r="X744">
            <v>0</v>
          </cell>
        </row>
        <row r="744">
          <cell r="AN744" t="str">
            <v>   VIN  MOTOR  PASAJEROS   </v>
          </cell>
        </row>
        <row r="745">
          <cell r="O745">
            <v>0</v>
          </cell>
        </row>
        <row r="745">
          <cell r="X745">
            <v>0</v>
          </cell>
        </row>
        <row r="745">
          <cell r="AN745" t="str">
            <v>   VIN  MOTOR  PASAJEROS   </v>
          </cell>
        </row>
        <row r="746">
          <cell r="O746">
            <v>0</v>
          </cell>
        </row>
        <row r="746">
          <cell r="X746">
            <v>0</v>
          </cell>
        </row>
        <row r="746">
          <cell r="AN746" t="str">
            <v>   VIN  MOTOR  PASAJEROS   </v>
          </cell>
        </row>
        <row r="747">
          <cell r="O747">
            <v>0</v>
          </cell>
        </row>
        <row r="747">
          <cell r="X747">
            <v>0</v>
          </cell>
        </row>
        <row r="747">
          <cell r="AN747" t="str">
            <v>   VIN  MOTOR  PASAJEROS   </v>
          </cell>
        </row>
        <row r="748">
          <cell r="O748">
            <v>0</v>
          </cell>
        </row>
        <row r="748">
          <cell r="X748">
            <v>0</v>
          </cell>
        </row>
        <row r="748">
          <cell r="AN748" t="str">
            <v>   VIN  MOTOR  PASAJEROS   </v>
          </cell>
        </row>
        <row r="749">
          <cell r="O749">
            <v>0</v>
          </cell>
        </row>
        <row r="749">
          <cell r="X749">
            <v>0</v>
          </cell>
        </row>
        <row r="749">
          <cell r="AN749" t="str">
            <v>   VIN  MOTOR  PASAJEROS   </v>
          </cell>
        </row>
        <row r="750">
          <cell r="O750">
            <v>0</v>
          </cell>
        </row>
        <row r="750">
          <cell r="X750">
            <v>0</v>
          </cell>
        </row>
        <row r="750">
          <cell r="AN750" t="str">
            <v>   VIN  MOTOR  PASAJEROS   </v>
          </cell>
        </row>
        <row r="751">
          <cell r="O751">
            <v>0</v>
          </cell>
        </row>
        <row r="751">
          <cell r="X751">
            <v>0</v>
          </cell>
        </row>
        <row r="751">
          <cell r="AN751" t="str">
            <v>   VIN  MOTOR  PASAJEROS   </v>
          </cell>
        </row>
        <row r="752">
          <cell r="O752">
            <v>0</v>
          </cell>
        </row>
        <row r="752">
          <cell r="X752">
            <v>0</v>
          </cell>
        </row>
        <row r="752">
          <cell r="AN752" t="str">
            <v>   VIN  MOTOR  PASAJEROS   </v>
          </cell>
        </row>
        <row r="753">
          <cell r="O753">
            <v>0</v>
          </cell>
        </row>
        <row r="753">
          <cell r="X753">
            <v>0</v>
          </cell>
        </row>
        <row r="753">
          <cell r="AN753" t="str">
            <v>   VIN  MOTOR  PASAJEROS   </v>
          </cell>
        </row>
        <row r="754">
          <cell r="O754">
            <v>0</v>
          </cell>
        </row>
        <row r="754">
          <cell r="X754">
            <v>0</v>
          </cell>
        </row>
        <row r="754">
          <cell r="AN754" t="str">
            <v>   VIN  MOTOR  PASAJEROS   </v>
          </cell>
        </row>
        <row r="755">
          <cell r="O755">
            <v>0</v>
          </cell>
        </row>
        <row r="755">
          <cell r="X755">
            <v>0</v>
          </cell>
        </row>
        <row r="755">
          <cell r="AN755" t="str">
            <v>   VIN  MOTOR  PASAJEROS   </v>
          </cell>
        </row>
        <row r="756">
          <cell r="O756">
            <v>0</v>
          </cell>
        </row>
        <row r="756">
          <cell r="X756">
            <v>0</v>
          </cell>
        </row>
        <row r="756">
          <cell r="AN756" t="str">
            <v>   VIN  MOTOR  PASAJEROS   </v>
          </cell>
        </row>
        <row r="757">
          <cell r="O757">
            <v>0</v>
          </cell>
        </row>
        <row r="757">
          <cell r="X757">
            <v>0</v>
          </cell>
        </row>
        <row r="757">
          <cell r="AN757" t="str">
            <v>   VIN  MOTOR  PASAJEROS   </v>
          </cell>
        </row>
        <row r="758">
          <cell r="O758">
            <v>0</v>
          </cell>
        </row>
        <row r="758">
          <cell r="X758">
            <v>0</v>
          </cell>
        </row>
        <row r="758">
          <cell r="AN758" t="str">
            <v>   VIN  MOTOR  PASAJEROS   </v>
          </cell>
        </row>
        <row r="759">
          <cell r="O759">
            <v>0</v>
          </cell>
        </row>
        <row r="759">
          <cell r="X759">
            <v>0</v>
          </cell>
        </row>
        <row r="759">
          <cell r="AN759" t="str">
            <v>   VIN  MOTOR  PASAJEROS   </v>
          </cell>
        </row>
        <row r="760">
          <cell r="O760">
            <v>0</v>
          </cell>
        </row>
        <row r="760">
          <cell r="X760">
            <v>0</v>
          </cell>
        </row>
        <row r="760">
          <cell r="AN760" t="str">
            <v>   VIN  MOTOR  PASAJEROS   </v>
          </cell>
        </row>
        <row r="761">
          <cell r="O761">
            <v>0</v>
          </cell>
        </row>
        <row r="761">
          <cell r="X761">
            <v>0</v>
          </cell>
        </row>
        <row r="761">
          <cell r="AN761" t="str">
            <v>   VIN  MOTOR  PASAJEROS   </v>
          </cell>
        </row>
        <row r="762">
          <cell r="O762">
            <v>0</v>
          </cell>
        </row>
        <row r="762">
          <cell r="X762">
            <v>0</v>
          </cell>
        </row>
        <row r="762">
          <cell r="AN762" t="str">
            <v>   VIN  MOTOR  PASAJEROS   </v>
          </cell>
        </row>
        <row r="763">
          <cell r="O763">
            <v>0</v>
          </cell>
        </row>
        <row r="763">
          <cell r="X763">
            <v>0</v>
          </cell>
        </row>
        <row r="763">
          <cell r="AN763" t="str">
            <v>   VIN  MOTOR  PASAJEROS   </v>
          </cell>
        </row>
        <row r="764">
          <cell r="O764">
            <v>0</v>
          </cell>
        </row>
        <row r="764">
          <cell r="X764">
            <v>0</v>
          </cell>
        </row>
        <row r="764">
          <cell r="AN764" t="str">
            <v>   VIN  MOTOR  PASAJEROS   </v>
          </cell>
        </row>
        <row r="765">
          <cell r="O765">
            <v>0</v>
          </cell>
        </row>
        <row r="765">
          <cell r="X765">
            <v>0</v>
          </cell>
        </row>
        <row r="765">
          <cell r="AN765" t="str">
            <v>   VIN  MOTOR  PASAJEROS   </v>
          </cell>
        </row>
        <row r="766">
          <cell r="O766">
            <v>0</v>
          </cell>
        </row>
        <row r="766">
          <cell r="X766">
            <v>0</v>
          </cell>
        </row>
        <row r="766">
          <cell r="AN766" t="str">
            <v>   VIN  MOTOR  PASAJEROS   </v>
          </cell>
        </row>
        <row r="767">
          <cell r="O767">
            <v>0</v>
          </cell>
        </row>
        <row r="767">
          <cell r="X767">
            <v>0</v>
          </cell>
        </row>
        <row r="767">
          <cell r="AN767" t="str">
            <v>   VIN  MOTOR  PASAJEROS   </v>
          </cell>
        </row>
        <row r="768">
          <cell r="O768">
            <v>0</v>
          </cell>
        </row>
        <row r="768">
          <cell r="X768">
            <v>0</v>
          </cell>
        </row>
        <row r="768">
          <cell r="AN768" t="str">
            <v>   VIN  MOTOR  PASAJEROS   </v>
          </cell>
        </row>
        <row r="769">
          <cell r="O769">
            <v>0</v>
          </cell>
        </row>
        <row r="769">
          <cell r="X769">
            <v>0</v>
          </cell>
        </row>
        <row r="769">
          <cell r="AN769" t="str">
            <v>   VIN  MOTOR  PASAJEROS   </v>
          </cell>
        </row>
        <row r="770">
          <cell r="O770">
            <v>0</v>
          </cell>
        </row>
        <row r="770">
          <cell r="X770">
            <v>0</v>
          </cell>
        </row>
        <row r="770">
          <cell r="AN770" t="str">
            <v>   VIN  MOTOR  PASAJEROS   </v>
          </cell>
        </row>
        <row r="771">
          <cell r="O771">
            <v>0</v>
          </cell>
        </row>
        <row r="771">
          <cell r="X771">
            <v>0</v>
          </cell>
        </row>
        <row r="771">
          <cell r="AN771" t="str">
            <v>   VIN  MOTOR  PASAJEROS   </v>
          </cell>
        </row>
        <row r="772">
          <cell r="O772">
            <v>0</v>
          </cell>
        </row>
        <row r="772">
          <cell r="X772">
            <v>0</v>
          </cell>
        </row>
        <row r="772">
          <cell r="AN772" t="str">
            <v>   VIN  MOTOR  PASAJEROS   </v>
          </cell>
        </row>
        <row r="773">
          <cell r="O773">
            <v>0</v>
          </cell>
        </row>
        <row r="773">
          <cell r="X773">
            <v>0</v>
          </cell>
        </row>
        <row r="773">
          <cell r="AN773" t="str">
            <v>   VIN  MOTOR  PASAJEROS   </v>
          </cell>
        </row>
        <row r="774">
          <cell r="O774">
            <v>0</v>
          </cell>
        </row>
        <row r="774">
          <cell r="X774">
            <v>0</v>
          </cell>
        </row>
        <row r="774">
          <cell r="AN774" t="str">
            <v>   VIN  MOTOR  PASAJEROS   </v>
          </cell>
        </row>
        <row r="775">
          <cell r="O775">
            <v>0</v>
          </cell>
        </row>
        <row r="775">
          <cell r="X775">
            <v>0</v>
          </cell>
        </row>
        <row r="775">
          <cell r="AN775" t="str">
            <v>   VIN  MOTOR  PASAJEROS   </v>
          </cell>
        </row>
        <row r="776">
          <cell r="O776">
            <v>0</v>
          </cell>
        </row>
        <row r="776">
          <cell r="X776">
            <v>0</v>
          </cell>
        </row>
        <row r="776">
          <cell r="AN776" t="str">
            <v>   VIN  MOTOR  PASAJEROS   </v>
          </cell>
        </row>
        <row r="777">
          <cell r="O777">
            <v>0</v>
          </cell>
        </row>
        <row r="777">
          <cell r="X777">
            <v>0</v>
          </cell>
        </row>
        <row r="777">
          <cell r="AN777" t="str">
            <v>   VIN  MOTOR  PASAJEROS   </v>
          </cell>
        </row>
        <row r="778">
          <cell r="O778">
            <v>0</v>
          </cell>
        </row>
        <row r="778">
          <cell r="X778">
            <v>0</v>
          </cell>
        </row>
        <row r="778">
          <cell r="AN778" t="str">
            <v>   VIN  MOTOR  PASAJEROS   </v>
          </cell>
        </row>
        <row r="779">
          <cell r="O779">
            <v>0</v>
          </cell>
        </row>
        <row r="779">
          <cell r="X779">
            <v>0</v>
          </cell>
        </row>
        <row r="779">
          <cell r="AN779" t="str">
            <v>   VIN  MOTOR  PASAJEROS   </v>
          </cell>
        </row>
        <row r="780">
          <cell r="O780">
            <v>0</v>
          </cell>
        </row>
        <row r="780">
          <cell r="X780">
            <v>0</v>
          </cell>
        </row>
        <row r="780">
          <cell r="AN780" t="str">
            <v>   VIN  MOTOR  PASAJEROS   </v>
          </cell>
        </row>
        <row r="781">
          <cell r="O781">
            <v>0</v>
          </cell>
        </row>
        <row r="781">
          <cell r="X781">
            <v>0</v>
          </cell>
        </row>
        <row r="781">
          <cell r="AN781" t="str">
            <v>   VIN  MOTOR  PASAJEROS   </v>
          </cell>
        </row>
        <row r="782">
          <cell r="O782">
            <v>0</v>
          </cell>
        </row>
        <row r="782">
          <cell r="X782">
            <v>0</v>
          </cell>
        </row>
        <row r="782">
          <cell r="AN782" t="str">
            <v>   VIN  MOTOR  PASAJEROS   </v>
          </cell>
        </row>
        <row r="783">
          <cell r="O783">
            <v>0</v>
          </cell>
        </row>
        <row r="783">
          <cell r="X783">
            <v>0</v>
          </cell>
        </row>
        <row r="783">
          <cell r="AN783" t="str">
            <v>   VIN  MOTOR  PASAJEROS   </v>
          </cell>
        </row>
        <row r="784">
          <cell r="O784">
            <v>0</v>
          </cell>
        </row>
        <row r="784">
          <cell r="X784">
            <v>0</v>
          </cell>
        </row>
        <row r="784">
          <cell r="AN784" t="str">
            <v>   VIN  MOTOR  PASAJEROS   </v>
          </cell>
        </row>
        <row r="785">
          <cell r="O785">
            <v>0</v>
          </cell>
        </row>
        <row r="785">
          <cell r="X785">
            <v>0</v>
          </cell>
        </row>
        <row r="785">
          <cell r="AN785" t="str">
            <v>   VIN  MOTOR  PASAJEROS   </v>
          </cell>
        </row>
        <row r="786">
          <cell r="O786">
            <v>0</v>
          </cell>
        </row>
        <row r="786">
          <cell r="X786">
            <v>0</v>
          </cell>
        </row>
        <row r="786">
          <cell r="AN786" t="str">
            <v>   VIN  MOTOR  PASAJEROS   </v>
          </cell>
        </row>
        <row r="787">
          <cell r="O787">
            <v>0</v>
          </cell>
        </row>
        <row r="787">
          <cell r="X787">
            <v>0</v>
          </cell>
        </row>
        <row r="787">
          <cell r="AN787" t="str">
            <v>   VIN  MOTOR  PASAJEROS   </v>
          </cell>
        </row>
        <row r="788">
          <cell r="O788">
            <v>0</v>
          </cell>
        </row>
        <row r="788">
          <cell r="X788">
            <v>0</v>
          </cell>
        </row>
        <row r="788">
          <cell r="AN788" t="str">
            <v>   VIN  MOTOR  PASAJEROS   </v>
          </cell>
        </row>
        <row r="789">
          <cell r="O789">
            <v>0</v>
          </cell>
        </row>
        <row r="789">
          <cell r="X789">
            <v>0</v>
          </cell>
        </row>
        <row r="789">
          <cell r="AN789" t="str">
            <v>   VIN  MOTOR  PASAJEROS   </v>
          </cell>
        </row>
        <row r="790">
          <cell r="O790">
            <v>0</v>
          </cell>
        </row>
        <row r="790">
          <cell r="X790">
            <v>0</v>
          </cell>
        </row>
        <row r="790">
          <cell r="AN790" t="str">
            <v>   VIN  MOTOR  PASAJEROS   </v>
          </cell>
        </row>
        <row r="791">
          <cell r="O791">
            <v>0</v>
          </cell>
        </row>
        <row r="791">
          <cell r="X791">
            <v>0</v>
          </cell>
        </row>
        <row r="791">
          <cell r="AN791" t="str">
            <v>   VIN  MOTOR  PASAJEROS   </v>
          </cell>
        </row>
        <row r="792">
          <cell r="O792">
            <v>0</v>
          </cell>
        </row>
        <row r="792">
          <cell r="X792">
            <v>0</v>
          </cell>
        </row>
        <row r="792">
          <cell r="AN792" t="str">
            <v>   VIN  MOTOR  PASAJEROS   </v>
          </cell>
        </row>
        <row r="793">
          <cell r="O793">
            <v>0</v>
          </cell>
        </row>
        <row r="793">
          <cell r="X793">
            <v>0</v>
          </cell>
        </row>
        <row r="793">
          <cell r="AN793" t="str">
            <v>   VIN  MOTOR  PASAJEROS   </v>
          </cell>
        </row>
        <row r="794">
          <cell r="O794">
            <v>0</v>
          </cell>
        </row>
        <row r="794">
          <cell r="X794">
            <v>0</v>
          </cell>
        </row>
        <row r="794">
          <cell r="AN794" t="str">
            <v>   VIN  MOTOR  PASAJEROS   </v>
          </cell>
        </row>
        <row r="795">
          <cell r="O795">
            <v>0</v>
          </cell>
        </row>
        <row r="795">
          <cell r="X795">
            <v>0</v>
          </cell>
        </row>
        <row r="795">
          <cell r="AN795" t="str">
            <v>   VIN  MOTOR  PASAJEROS   </v>
          </cell>
        </row>
        <row r="796">
          <cell r="O796">
            <v>0</v>
          </cell>
        </row>
        <row r="796">
          <cell r="X796">
            <v>0</v>
          </cell>
        </row>
        <row r="796">
          <cell r="AN796" t="str">
            <v>   VIN  MOTOR  PASAJEROS   </v>
          </cell>
        </row>
        <row r="797">
          <cell r="O797">
            <v>0</v>
          </cell>
        </row>
        <row r="797">
          <cell r="X797">
            <v>0</v>
          </cell>
        </row>
        <row r="797">
          <cell r="AN797" t="str">
            <v>   VIN  MOTOR  PASAJEROS   </v>
          </cell>
        </row>
        <row r="798">
          <cell r="O798">
            <v>0</v>
          </cell>
        </row>
        <row r="798">
          <cell r="X798">
            <v>0</v>
          </cell>
        </row>
        <row r="798">
          <cell r="AN798" t="str">
            <v>   VIN  MOTOR  PASAJEROS   </v>
          </cell>
        </row>
        <row r="799">
          <cell r="O799">
            <v>0</v>
          </cell>
        </row>
        <row r="799">
          <cell r="X799">
            <v>0</v>
          </cell>
        </row>
        <row r="799">
          <cell r="AN799" t="str">
            <v>   VIN  MOTOR  PASAJEROS   </v>
          </cell>
        </row>
        <row r="800">
          <cell r="O800">
            <v>0</v>
          </cell>
        </row>
        <row r="800">
          <cell r="X800">
            <v>0</v>
          </cell>
        </row>
        <row r="800">
          <cell r="AN800" t="str">
            <v>   VIN  MOTOR  PASAJEROS   </v>
          </cell>
        </row>
        <row r="801">
          <cell r="O801">
            <v>0</v>
          </cell>
        </row>
        <row r="801">
          <cell r="X801">
            <v>0</v>
          </cell>
        </row>
        <row r="801">
          <cell r="AN801" t="str">
            <v>   VIN  MOTOR  PASAJEROS   </v>
          </cell>
        </row>
        <row r="802">
          <cell r="O802">
            <v>0</v>
          </cell>
        </row>
        <row r="802">
          <cell r="X802">
            <v>0</v>
          </cell>
        </row>
        <row r="802">
          <cell r="AN802" t="str">
            <v>   VIN  MOTOR  PASAJEROS   </v>
          </cell>
        </row>
        <row r="803">
          <cell r="O803">
            <v>0</v>
          </cell>
        </row>
        <row r="803">
          <cell r="X803">
            <v>0</v>
          </cell>
        </row>
        <row r="803">
          <cell r="AN803" t="str">
            <v>   VIN  MOTOR  PASAJEROS   </v>
          </cell>
        </row>
        <row r="804">
          <cell r="O804">
            <v>0</v>
          </cell>
        </row>
        <row r="804">
          <cell r="X804">
            <v>0</v>
          </cell>
        </row>
        <row r="804">
          <cell r="AN804" t="str">
            <v>   VIN  MOTOR  PASAJEROS   </v>
          </cell>
        </row>
        <row r="805">
          <cell r="O805">
            <v>0</v>
          </cell>
        </row>
        <row r="805">
          <cell r="X805">
            <v>0</v>
          </cell>
        </row>
        <row r="805">
          <cell r="AN805" t="str">
            <v>   VIN  MOTOR  PASAJEROS   </v>
          </cell>
        </row>
        <row r="806">
          <cell r="O806">
            <v>0</v>
          </cell>
        </row>
        <row r="806">
          <cell r="X806">
            <v>0</v>
          </cell>
        </row>
        <row r="806">
          <cell r="AN806" t="str">
            <v>   VIN  MOTOR  PASAJEROS   </v>
          </cell>
        </row>
        <row r="807">
          <cell r="O807">
            <v>0</v>
          </cell>
        </row>
        <row r="807">
          <cell r="X807">
            <v>0</v>
          </cell>
        </row>
        <row r="807">
          <cell r="AN807" t="str">
            <v>   VIN  MOTOR  PASAJEROS   </v>
          </cell>
        </row>
        <row r="808">
          <cell r="O808">
            <v>0</v>
          </cell>
        </row>
        <row r="808">
          <cell r="X808">
            <v>0</v>
          </cell>
        </row>
        <row r="808">
          <cell r="AN808" t="str">
            <v>   VIN  MOTOR  PASAJEROS   </v>
          </cell>
        </row>
        <row r="809">
          <cell r="O809">
            <v>0</v>
          </cell>
        </row>
        <row r="809">
          <cell r="X809">
            <v>0</v>
          </cell>
        </row>
        <row r="809">
          <cell r="AN809" t="str">
            <v>   VIN  MOTOR  PASAJEROS   </v>
          </cell>
        </row>
        <row r="810">
          <cell r="O810">
            <v>0</v>
          </cell>
        </row>
        <row r="810">
          <cell r="X810">
            <v>0</v>
          </cell>
        </row>
        <row r="810">
          <cell r="AN810" t="str">
            <v>   VIN  MOTOR  PASAJEROS   </v>
          </cell>
        </row>
        <row r="811">
          <cell r="O811">
            <v>0</v>
          </cell>
        </row>
        <row r="811">
          <cell r="X811">
            <v>0</v>
          </cell>
        </row>
        <row r="811">
          <cell r="AN811" t="str">
            <v>   VIN  MOTOR  PASAJEROS   </v>
          </cell>
        </row>
        <row r="812">
          <cell r="O812">
            <v>0</v>
          </cell>
        </row>
        <row r="812">
          <cell r="X812">
            <v>0</v>
          </cell>
        </row>
        <row r="812">
          <cell r="AN812" t="str">
            <v>   VIN  MOTOR  PASAJEROS   </v>
          </cell>
        </row>
        <row r="813">
          <cell r="O813">
            <v>0</v>
          </cell>
        </row>
        <row r="813">
          <cell r="X813">
            <v>0</v>
          </cell>
        </row>
        <row r="813">
          <cell r="AN813" t="str">
            <v>   VIN  MOTOR  PASAJEROS   </v>
          </cell>
        </row>
        <row r="814">
          <cell r="O814">
            <v>0</v>
          </cell>
        </row>
        <row r="814">
          <cell r="X814">
            <v>0</v>
          </cell>
        </row>
        <row r="814">
          <cell r="AN814" t="str">
            <v>   VIN  MOTOR  PASAJEROS   </v>
          </cell>
        </row>
        <row r="815">
          <cell r="O815">
            <v>0</v>
          </cell>
        </row>
        <row r="815">
          <cell r="X815">
            <v>0</v>
          </cell>
        </row>
        <row r="815">
          <cell r="AN815" t="str">
            <v>   VIN  MOTOR  PASAJEROS   </v>
          </cell>
        </row>
        <row r="816">
          <cell r="O816">
            <v>0</v>
          </cell>
        </row>
        <row r="816">
          <cell r="X816">
            <v>0</v>
          </cell>
        </row>
        <row r="816">
          <cell r="AN816" t="str">
            <v>   VIN  MOTOR  PASAJEROS   </v>
          </cell>
        </row>
        <row r="817">
          <cell r="O817">
            <v>0</v>
          </cell>
        </row>
        <row r="817">
          <cell r="X817">
            <v>0</v>
          </cell>
        </row>
        <row r="817">
          <cell r="AN817" t="str">
            <v>   VIN  MOTOR  PASAJEROS   </v>
          </cell>
        </row>
        <row r="818">
          <cell r="O818">
            <v>0</v>
          </cell>
        </row>
        <row r="818">
          <cell r="X818">
            <v>0</v>
          </cell>
        </row>
        <row r="818">
          <cell r="AN818" t="str">
            <v>   VIN  MOTOR  PASAJEROS   </v>
          </cell>
        </row>
        <row r="819">
          <cell r="O819">
            <v>0</v>
          </cell>
        </row>
        <row r="819">
          <cell r="X819">
            <v>0</v>
          </cell>
        </row>
        <row r="819">
          <cell r="AN819" t="str">
            <v>   VIN  MOTOR  PASAJEROS   </v>
          </cell>
        </row>
        <row r="820">
          <cell r="O820">
            <v>0</v>
          </cell>
        </row>
        <row r="820">
          <cell r="X820">
            <v>0</v>
          </cell>
        </row>
        <row r="820">
          <cell r="AN820" t="str">
            <v>   VIN  MOTOR  PASAJEROS   </v>
          </cell>
        </row>
        <row r="821">
          <cell r="O821">
            <v>0</v>
          </cell>
        </row>
        <row r="821">
          <cell r="X821">
            <v>0</v>
          </cell>
        </row>
        <row r="821">
          <cell r="AN821" t="str">
            <v>   VIN  MOTOR  PASAJEROS   </v>
          </cell>
        </row>
        <row r="822">
          <cell r="O822">
            <v>0</v>
          </cell>
        </row>
        <row r="822">
          <cell r="X822">
            <v>0</v>
          </cell>
        </row>
        <row r="822">
          <cell r="AN822" t="str">
            <v>   VIN  MOTOR  PASAJEROS   </v>
          </cell>
        </row>
        <row r="823">
          <cell r="O823">
            <v>0</v>
          </cell>
        </row>
        <row r="823">
          <cell r="X823">
            <v>0</v>
          </cell>
        </row>
        <row r="823">
          <cell r="AN823" t="str">
            <v>   VIN  MOTOR  PASAJEROS   </v>
          </cell>
        </row>
        <row r="824">
          <cell r="O824">
            <v>0</v>
          </cell>
        </row>
        <row r="824">
          <cell r="X824">
            <v>0</v>
          </cell>
        </row>
        <row r="824">
          <cell r="AN824" t="str">
            <v>   VIN  MOTOR  PASAJEROS   </v>
          </cell>
        </row>
        <row r="825">
          <cell r="O825">
            <v>0</v>
          </cell>
        </row>
        <row r="825">
          <cell r="X825">
            <v>0</v>
          </cell>
        </row>
        <row r="825">
          <cell r="AN825" t="str">
            <v>   VIN  MOTOR  PASAJEROS   </v>
          </cell>
        </row>
        <row r="826">
          <cell r="O826">
            <v>0</v>
          </cell>
        </row>
        <row r="826">
          <cell r="X826">
            <v>0</v>
          </cell>
        </row>
        <row r="826">
          <cell r="AN826" t="str">
            <v>   VIN  MOTOR  PASAJEROS   </v>
          </cell>
        </row>
        <row r="827">
          <cell r="O827">
            <v>0</v>
          </cell>
        </row>
        <row r="827">
          <cell r="X827">
            <v>0</v>
          </cell>
        </row>
        <row r="827">
          <cell r="AN827" t="str">
            <v>   VIN  MOTOR  PASAJEROS   </v>
          </cell>
        </row>
        <row r="828">
          <cell r="O828">
            <v>0</v>
          </cell>
        </row>
        <row r="828">
          <cell r="X828">
            <v>0</v>
          </cell>
        </row>
        <row r="828">
          <cell r="AN828" t="str">
            <v>   VIN  MOTOR  PASAJEROS   </v>
          </cell>
        </row>
        <row r="829">
          <cell r="O829">
            <v>0</v>
          </cell>
        </row>
        <row r="829">
          <cell r="X829">
            <v>0</v>
          </cell>
        </row>
        <row r="829">
          <cell r="AN829" t="str">
            <v>   VIN  MOTOR  PASAJEROS   </v>
          </cell>
        </row>
        <row r="830">
          <cell r="O830">
            <v>0</v>
          </cell>
        </row>
        <row r="830">
          <cell r="X830">
            <v>0</v>
          </cell>
        </row>
        <row r="830">
          <cell r="AN830" t="str">
            <v>   VIN  MOTOR  PASAJEROS   </v>
          </cell>
        </row>
        <row r="831">
          <cell r="O831">
            <v>0</v>
          </cell>
        </row>
        <row r="831">
          <cell r="X831">
            <v>0</v>
          </cell>
        </row>
        <row r="831">
          <cell r="AN831" t="str">
            <v>   VIN  MOTOR  PASAJEROS   </v>
          </cell>
        </row>
        <row r="832">
          <cell r="O832">
            <v>0</v>
          </cell>
        </row>
        <row r="832">
          <cell r="X832">
            <v>0</v>
          </cell>
        </row>
        <row r="832">
          <cell r="AN832" t="str">
            <v>   VIN  MOTOR  PASAJEROS   </v>
          </cell>
        </row>
        <row r="833">
          <cell r="O833">
            <v>0</v>
          </cell>
        </row>
        <row r="833">
          <cell r="X833">
            <v>0</v>
          </cell>
        </row>
        <row r="833">
          <cell r="AN833" t="str">
            <v>   VIN  MOTOR  PASAJEROS   </v>
          </cell>
        </row>
        <row r="834">
          <cell r="O834">
            <v>0</v>
          </cell>
        </row>
        <row r="834">
          <cell r="X834">
            <v>0</v>
          </cell>
        </row>
        <row r="834">
          <cell r="AN834" t="str">
            <v>   VIN  MOTOR  PASAJEROS   </v>
          </cell>
        </row>
        <row r="835">
          <cell r="O835">
            <v>0</v>
          </cell>
        </row>
        <row r="835">
          <cell r="X835">
            <v>0</v>
          </cell>
        </row>
        <row r="835">
          <cell r="AN835" t="str">
            <v>   VIN  MOTOR  PASAJEROS   </v>
          </cell>
        </row>
        <row r="836">
          <cell r="O836">
            <v>0</v>
          </cell>
        </row>
        <row r="836">
          <cell r="X836">
            <v>0</v>
          </cell>
        </row>
        <row r="836">
          <cell r="AN836" t="str">
            <v>   VIN  MOTOR  PASAJEROS   </v>
          </cell>
        </row>
        <row r="837">
          <cell r="O837">
            <v>0</v>
          </cell>
        </row>
        <row r="837">
          <cell r="X837">
            <v>0</v>
          </cell>
        </row>
        <row r="837">
          <cell r="AN837" t="str">
            <v>   VIN  MOTOR  PASAJEROS   </v>
          </cell>
        </row>
        <row r="838">
          <cell r="O838">
            <v>0</v>
          </cell>
        </row>
        <row r="838">
          <cell r="X838">
            <v>0</v>
          </cell>
        </row>
        <row r="838">
          <cell r="AN838" t="str">
            <v>   VIN  MOTOR  PASAJEROS   </v>
          </cell>
        </row>
        <row r="839">
          <cell r="O839">
            <v>0</v>
          </cell>
        </row>
        <row r="839">
          <cell r="X839">
            <v>0</v>
          </cell>
        </row>
        <row r="839">
          <cell r="AN839" t="str">
            <v>   VIN  MOTOR  PASAJEROS   </v>
          </cell>
        </row>
        <row r="840">
          <cell r="O840">
            <v>0</v>
          </cell>
        </row>
        <row r="840">
          <cell r="X840">
            <v>0</v>
          </cell>
        </row>
        <row r="840">
          <cell r="AN840" t="str">
            <v>   VIN  MOTOR  PASAJEROS   </v>
          </cell>
        </row>
        <row r="841">
          <cell r="O841">
            <v>0</v>
          </cell>
        </row>
        <row r="841">
          <cell r="X841">
            <v>0</v>
          </cell>
        </row>
        <row r="841">
          <cell r="AN841" t="str">
            <v>   VIN  MOTOR  PASAJEROS   </v>
          </cell>
        </row>
        <row r="842">
          <cell r="O842">
            <v>0</v>
          </cell>
        </row>
        <row r="842">
          <cell r="X842">
            <v>0</v>
          </cell>
        </row>
        <row r="842">
          <cell r="AN842" t="str">
            <v>   VIN  MOTOR  PASAJEROS   </v>
          </cell>
        </row>
        <row r="843">
          <cell r="O843">
            <v>0</v>
          </cell>
        </row>
        <row r="843">
          <cell r="X843">
            <v>0</v>
          </cell>
        </row>
        <row r="843">
          <cell r="AN843" t="str">
            <v>   VIN  MOTOR  PASAJEROS   </v>
          </cell>
        </row>
        <row r="844">
          <cell r="O844">
            <v>0</v>
          </cell>
        </row>
        <row r="844">
          <cell r="X844">
            <v>0</v>
          </cell>
        </row>
        <row r="844">
          <cell r="AN844" t="str">
            <v>   VIN  MOTOR  PASAJEROS   </v>
          </cell>
        </row>
        <row r="845">
          <cell r="O845">
            <v>0</v>
          </cell>
        </row>
        <row r="845">
          <cell r="X845">
            <v>0</v>
          </cell>
        </row>
        <row r="845">
          <cell r="AN845" t="str">
            <v>   VIN  MOTOR  PASAJEROS   </v>
          </cell>
        </row>
        <row r="846">
          <cell r="O846">
            <v>0</v>
          </cell>
        </row>
        <row r="846">
          <cell r="X846">
            <v>0</v>
          </cell>
        </row>
        <row r="846">
          <cell r="AN846" t="str">
            <v>   VIN  MOTOR  PASAJEROS   </v>
          </cell>
        </row>
        <row r="847">
          <cell r="O847">
            <v>0</v>
          </cell>
        </row>
        <row r="847">
          <cell r="X847">
            <v>0</v>
          </cell>
        </row>
        <row r="847">
          <cell r="AN847" t="str">
            <v>   VIN  MOTOR  PASAJEROS   </v>
          </cell>
        </row>
        <row r="848">
          <cell r="O848">
            <v>0</v>
          </cell>
        </row>
        <row r="848">
          <cell r="X848">
            <v>0</v>
          </cell>
        </row>
        <row r="848">
          <cell r="AN848" t="str">
            <v>   VIN  MOTOR  PASAJEROS   </v>
          </cell>
        </row>
        <row r="849">
          <cell r="O849">
            <v>0</v>
          </cell>
        </row>
        <row r="849">
          <cell r="X849">
            <v>0</v>
          </cell>
        </row>
        <row r="849">
          <cell r="AN849" t="str">
            <v>   VIN  MOTOR  PASAJEROS   </v>
          </cell>
        </row>
        <row r="850">
          <cell r="O850">
            <v>0</v>
          </cell>
        </row>
        <row r="850">
          <cell r="X850">
            <v>0</v>
          </cell>
        </row>
        <row r="850">
          <cell r="AN850" t="str">
            <v>   VIN  MOTOR  PASAJEROS   </v>
          </cell>
        </row>
        <row r="851">
          <cell r="O851">
            <v>0</v>
          </cell>
        </row>
        <row r="851">
          <cell r="X851">
            <v>0</v>
          </cell>
        </row>
        <row r="851">
          <cell r="AN851" t="str">
            <v>   VIN  MOTOR  PASAJEROS   </v>
          </cell>
        </row>
        <row r="852">
          <cell r="O852">
            <v>0</v>
          </cell>
        </row>
        <row r="852">
          <cell r="X852">
            <v>0</v>
          </cell>
        </row>
        <row r="852">
          <cell r="AN852" t="str">
            <v>   VIN  MOTOR  PASAJEROS   </v>
          </cell>
        </row>
        <row r="853">
          <cell r="O853">
            <v>0</v>
          </cell>
        </row>
        <row r="853">
          <cell r="X853">
            <v>0</v>
          </cell>
        </row>
        <row r="853">
          <cell r="AN853" t="str">
            <v>   VIN  MOTOR  PASAJEROS   </v>
          </cell>
        </row>
        <row r="854">
          <cell r="O854">
            <v>0</v>
          </cell>
        </row>
        <row r="854">
          <cell r="X854">
            <v>0</v>
          </cell>
        </row>
        <row r="854">
          <cell r="AN854" t="str">
            <v>   VIN  MOTOR  PASAJEROS   </v>
          </cell>
        </row>
        <row r="855">
          <cell r="O855">
            <v>0</v>
          </cell>
        </row>
        <row r="855">
          <cell r="X855">
            <v>0</v>
          </cell>
        </row>
        <row r="855">
          <cell r="AN855" t="str">
            <v>   VIN  MOTOR  PASAJEROS   </v>
          </cell>
        </row>
        <row r="856">
          <cell r="O856">
            <v>0</v>
          </cell>
        </row>
        <row r="856">
          <cell r="X856">
            <v>0</v>
          </cell>
        </row>
        <row r="856">
          <cell r="AN856" t="str">
            <v>   VIN  MOTOR  PASAJEROS   </v>
          </cell>
        </row>
        <row r="857">
          <cell r="O857">
            <v>0</v>
          </cell>
        </row>
        <row r="857">
          <cell r="X857">
            <v>0</v>
          </cell>
        </row>
        <row r="857">
          <cell r="AN857" t="str">
            <v>   VIN  MOTOR  PASAJEROS   </v>
          </cell>
        </row>
        <row r="858">
          <cell r="O858">
            <v>0</v>
          </cell>
        </row>
        <row r="858">
          <cell r="X858">
            <v>0</v>
          </cell>
        </row>
        <row r="858">
          <cell r="AN858" t="str">
            <v>   VIN  MOTOR  PASAJEROS   </v>
          </cell>
        </row>
        <row r="859">
          <cell r="O859">
            <v>0</v>
          </cell>
        </row>
        <row r="859">
          <cell r="X859">
            <v>0</v>
          </cell>
        </row>
        <row r="859">
          <cell r="AN859" t="str">
            <v>   VIN  MOTOR  PASAJEROS   </v>
          </cell>
        </row>
        <row r="860">
          <cell r="O860">
            <v>0</v>
          </cell>
        </row>
        <row r="860">
          <cell r="X860">
            <v>0</v>
          </cell>
        </row>
        <row r="860">
          <cell r="AN860" t="str">
            <v>   VIN  MOTOR  PASAJEROS   </v>
          </cell>
        </row>
        <row r="861">
          <cell r="O861">
            <v>0</v>
          </cell>
        </row>
        <row r="861">
          <cell r="X861">
            <v>0</v>
          </cell>
        </row>
        <row r="861">
          <cell r="AN861" t="str">
            <v>   VIN  MOTOR  PASAJEROS   </v>
          </cell>
        </row>
        <row r="862">
          <cell r="O862">
            <v>0</v>
          </cell>
        </row>
        <row r="862">
          <cell r="X862">
            <v>0</v>
          </cell>
        </row>
        <row r="862">
          <cell r="AN862" t="str">
            <v>   VIN  MOTOR  PASAJEROS   </v>
          </cell>
        </row>
        <row r="863">
          <cell r="O863">
            <v>0</v>
          </cell>
        </row>
        <row r="863">
          <cell r="X863">
            <v>0</v>
          </cell>
        </row>
        <row r="863">
          <cell r="AN863" t="str">
            <v>   VIN  MOTOR  PASAJEROS   </v>
          </cell>
        </row>
        <row r="864">
          <cell r="O864">
            <v>0</v>
          </cell>
        </row>
        <row r="864">
          <cell r="X864">
            <v>0</v>
          </cell>
        </row>
        <row r="864">
          <cell r="AN864" t="str">
            <v>   VIN  MOTOR  PASAJEROS   </v>
          </cell>
        </row>
        <row r="865">
          <cell r="O865">
            <v>0</v>
          </cell>
        </row>
        <row r="865">
          <cell r="X865">
            <v>0</v>
          </cell>
        </row>
        <row r="865">
          <cell r="AN865" t="str">
            <v>   VIN  MOTOR  PASAJEROS   </v>
          </cell>
        </row>
        <row r="866">
          <cell r="O866">
            <v>0</v>
          </cell>
        </row>
        <row r="866">
          <cell r="X866">
            <v>0</v>
          </cell>
        </row>
        <row r="866">
          <cell r="AN866" t="str">
            <v>   VIN  MOTOR  PASAJEROS   </v>
          </cell>
        </row>
        <row r="867">
          <cell r="O867">
            <v>0</v>
          </cell>
        </row>
        <row r="867">
          <cell r="X867">
            <v>0</v>
          </cell>
        </row>
        <row r="867">
          <cell r="AN867" t="str">
            <v>   VIN  MOTOR  PASAJEROS   </v>
          </cell>
        </row>
        <row r="868">
          <cell r="O868">
            <v>0</v>
          </cell>
        </row>
        <row r="868">
          <cell r="X868">
            <v>0</v>
          </cell>
        </row>
        <row r="868">
          <cell r="AN868" t="str">
            <v>   VIN  MOTOR  PASAJEROS   </v>
          </cell>
        </row>
        <row r="869">
          <cell r="O869">
            <v>0</v>
          </cell>
        </row>
        <row r="869">
          <cell r="X869">
            <v>0</v>
          </cell>
        </row>
        <row r="869">
          <cell r="AN869" t="str">
            <v>   VIN  MOTOR  PASAJEROS   </v>
          </cell>
        </row>
        <row r="870">
          <cell r="O870">
            <v>0</v>
          </cell>
        </row>
        <row r="870">
          <cell r="X870">
            <v>0</v>
          </cell>
        </row>
        <row r="870">
          <cell r="AN870" t="str">
            <v>   VIN  MOTOR  PASAJEROS   </v>
          </cell>
        </row>
        <row r="871">
          <cell r="O871">
            <v>0</v>
          </cell>
        </row>
        <row r="871">
          <cell r="X871">
            <v>0</v>
          </cell>
        </row>
        <row r="871">
          <cell r="AN871" t="str">
            <v>   VIN  MOTOR  PASAJEROS   </v>
          </cell>
        </row>
        <row r="872">
          <cell r="O872">
            <v>0</v>
          </cell>
        </row>
        <row r="872">
          <cell r="X872">
            <v>0</v>
          </cell>
        </row>
        <row r="872">
          <cell r="AN872" t="str">
            <v>   VIN  MOTOR  PASAJEROS   </v>
          </cell>
        </row>
        <row r="873">
          <cell r="O873">
            <v>0</v>
          </cell>
        </row>
        <row r="873">
          <cell r="X873">
            <v>0</v>
          </cell>
        </row>
        <row r="873">
          <cell r="AN873" t="str">
            <v>   VIN  MOTOR  PASAJEROS   </v>
          </cell>
        </row>
        <row r="874">
          <cell r="O874">
            <v>0</v>
          </cell>
        </row>
        <row r="874">
          <cell r="X874">
            <v>0</v>
          </cell>
        </row>
        <row r="874">
          <cell r="AN874" t="str">
            <v>   VIN  MOTOR  PASAJEROS   </v>
          </cell>
        </row>
        <row r="875">
          <cell r="O875">
            <v>0</v>
          </cell>
        </row>
        <row r="875">
          <cell r="X875">
            <v>0</v>
          </cell>
        </row>
        <row r="875">
          <cell r="AN875" t="str">
            <v>   VIN  MOTOR  PASAJEROS   </v>
          </cell>
        </row>
        <row r="876">
          <cell r="O876">
            <v>0</v>
          </cell>
        </row>
        <row r="876">
          <cell r="X876">
            <v>0</v>
          </cell>
        </row>
        <row r="876">
          <cell r="AN876" t="str">
            <v>   VIN  MOTOR  PASAJEROS   </v>
          </cell>
        </row>
        <row r="877">
          <cell r="O877">
            <v>0</v>
          </cell>
        </row>
        <row r="877">
          <cell r="X877">
            <v>0</v>
          </cell>
        </row>
        <row r="877">
          <cell r="AN877" t="str">
            <v>   VIN  MOTOR  PASAJEROS   </v>
          </cell>
        </row>
        <row r="878">
          <cell r="O878">
            <v>0</v>
          </cell>
        </row>
        <row r="878">
          <cell r="X878">
            <v>0</v>
          </cell>
        </row>
        <row r="878">
          <cell r="AN878" t="str">
            <v>   VIN  MOTOR  PASAJEROS   </v>
          </cell>
        </row>
        <row r="879">
          <cell r="O879">
            <v>0</v>
          </cell>
        </row>
        <row r="879">
          <cell r="X879">
            <v>0</v>
          </cell>
        </row>
        <row r="879">
          <cell r="AN879" t="str">
            <v>   VIN  MOTOR  PASAJEROS   </v>
          </cell>
        </row>
        <row r="880">
          <cell r="O880">
            <v>0</v>
          </cell>
        </row>
        <row r="880">
          <cell r="X880">
            <v>0</v>
          </cell>
        </row>
        <row r="880">
          <cell r="AN880" t="str">
            <v>   VIN  MOTOR  PASAJEROS   </v>
          </cell>
        </row>
        <row r="881">
          <cell r="O881">
            <v>0</v>
          </cell>
        </row>
        <row r="881">
          <cell r="X881">
            <v>0</v>
          </cell>
        </row>
        <row r="881">
          <cell r="AN881" t="str">
            <v>   VIN  MOTOR  PASAJEROS   </v>
          </cell>
        </row>
        <row r="882">
          <cell r="O882">
            <v>0</v>
          </cell>
        </row>
        <row r="882">
          <cell r="X882">
            <v>0</v>
          </cell>
        </row>
        <row r="882">
          <cell r="AN882" t="str">
            <v>   VIN  MOTOR  PASAJEROS   </v>
          </cell>
        </row>
        <row r="883">
          <cell r="O883">
            <v>0</v>
          </cell>
        </row>
        <row r="883">
          <cell r="X883">
            <v>0</v>
          </cell>
        </row>
        <row r="883">
          <cell r="AN883" t="str">
            <v>   VIN  MOTOR  PASAJEROS   </v>
          </cell>
        </row>
        <row r="884">
          <cell r="O884">
            <v>0</v>
          </cell>
        </row>
        <row r="884">
          <cell r="X884">
            <v>0</v>
          </cell>
        </row>
        <row r="884">
          <cell r="AN884" t="str">
            <v>   VIN  MOTOR  PASAJEROS   </v>
          </cell>
        </row>
        <row r="885">
          <cell r="O885">
            <v>0</v>
          </cell>
        </row>
        <row r="885">
          <cell r="X885">
            <v>0</v>
          </cell>
        </row>
        <row r="885">
          <cell r="AN885" t="str">
            <v>   VIN  MOTOR  PASAJEROS   </v>
          </cell>
        </row>
        <row r="886">
          <cell r="O886">
            <v>0</v>
          </cell>
        </row>
        <row r="886">
          <cell r="X886">
            <v>0</v>
          </cell>
        </row>
        <row r="886">
          <cell r="AN886" t="str">
            <v>   VIN  MOTOR  PASAJEROS   </v>
          </cell>
        </row>
        <row r="887">
          <cell r="O887">
            <v>0</v>
          </cell>
        </row>
        <row r="887">
          <cell r="X887">
            <v>0</v>
          </cell>
        </row>
        <row r="887">
          <cell r="AN887" t="str">
            <v>   VIN  MOTOR  PASAJEROS   </v>
          </cell>
        </row>
        <row r="888">
          <cell r="O888">
            <v>0</v>
          </cell>
        </row>
        <row r="888">
          <cell r="X888">
            <v>0</v>
          </cell>
        </row>
        <row r="888">
          <cell r="AN888" t="str">
            <v>   VIN  MOTOR  PASAJEROS   </v>
          </cell>
        </row>
        <row r="889">
          <cell r="O889">
            <v>0</v>
          </cell>
        </row>
        <row r="889">
          <cell r="X889">
            <v>0</v>
          </cell>
        </row>
        <row r="889">
          <cell r="AN889" t="str">
            <v>   VIN  MOTOR  PASAJEROS   </v>
          </cell>
        </row>
        <row r="890">
          <cell r="O890">
            <v>0</v>
          </cell>
        </row>
        <row r="890">
          <cell r="X890">
            <v>0</v>
          </cell>
        </row>
        <row r="890">
          <cell r="AN890" t="str">
            <v>   VIN  MOTOR  PASAJEROS   </v>
          </cell>
        </row>
        <row r="891">
          <cell r="O891">
            <v>0</v>
          </cell>
        </row>
        <row r="891">
          <cell r="X891">
            <v>0</v>
          </cell>
        </row>
        <row r="891">
          <cell r="AN891" t="str">
            <v>   VIN  MOTOR  PASAJEROS   </v>
          </cell>
        </row>
        <row r="892">
          <cell r="O892">
            <v>0</v>
          </cell>
        </row>
        <row r="892">
          <cell r="X892">
            <v>0</v>
          </cell>
        </row>
        <row r="892">
          <cell r="AN892" t="str">
            <v>   VIN  MOTOR  PASAJEROS   </v>
          </cell>
        </row>
        <row r="893">
          <cell r="O893">
            <v>0</v>
          </cell>
        </row>
        <row r="893">
          <cell r="X893">
            <v>0</v>
          </cell>
        </row>
        <row r="893">
          <cell r="AN893" t="str">
            <v>   VIN  MOTOR  PASAJEROS   </v>
          </cell>
        </row>
        <row r="894">
          <cell r="O894">
            <v>0</v>
          </cell>
        </row>
        <row r="894">
          <cell r="X894">
            <v>0</v>
          </cell>
        </row>
        <row r="894">
          <cell r="AN894" t="str">
            <v>   VIN  MOTOR  PASAJEROS   </v>
          </cell>
        </row>
        <row r="895">
          <cell r="O895">
            <v>0</v>
          </cell>
        </row>
        <row r="895">
          <cell r="X895">
            <v>0</v>
          </cell>
        </row>
        <row r="895">
          <cell r="AN895" t="str">
            <v>   VIN  MOTOR  PASAJEROS   </v>
          </cell>
        </row>
        <row r="896">
          <cell r="O896">
            <v>0</v>
          </cell>
        </row>
        <row r="896">
          <cell r="X896">
            <v>0</v>
          </cell>
        </row>
        <row r="896">
          <cell r="AN896" t="str">
            <v>   VIN  MOTOR  PASAJEROS   </v>
          </cell>
        </row>
        <row r="897">
          <cell r="O897">
            <v>0</v>
          </cell>
        </row>
        <row r="897">
          <cell r="X897">
            <v>0</v>
          </cell>
        </row>
        <row r="897">
          <cell r="AN897" t="str">
            <v>   VIN  MOTOR  PASAJEROS   </v>
          </cell>
        </row>
        <row r="898">
          <cell r="O898">
            <v>0</v>
          </cell>
        </row>
        <row r="898">
          <cell r="X898">
            <v>0</v>
          </cell>
        </row>
        <row r="898">
          <cell r="AN898" t="str">
            <v>   VIN  MOTOR  PASAJEROS   </v>
          </cell>
        </row>
        <row r="899">
          <cell r="O899">
            <v>0</v>
          </cell>
        </row>
        <row r="899">
          <cell r="X899">
            <v>0</v>
          </cell>
        </row>
        <row r="899">
          <cell r="AN899" t="str">
            <v>   VIN  MOTOR  PASAJEROS   </v>
          </cell>
        </row>
        <row r="900">
          <cell r="O900">
            <v>0</v>
          </cell>
        </row>
        <row r="900">
          <cell r="X900">
            <v>0</v>
          </cell>
        </row>
        <row r="900">
          <cell r="AN900" t="str">
            <v>   VIN  MOTOR  PASAJEROS   </v>
          </cell>
        </row>
        <row r="901">
          <cell r="O901">
            <v>0</v>
          </cell>
        </row>
        <row r="901">
          <cell r="X901">
            <v>0</v>
          </cell>
        </row>
        <row r="901">
          <cell r="AN901" t="str">
            <v>   VIN  MOTOR  PASAJEROS   </v>
          </cell>
        </row>
        <row r="902">
          <cell r="O902">
            <v>0</v>
          </cell>
        </row>
        <row r="902">
          <cell r="X902">
            <v>0</v>
          </cell>
        </row>
        <row r="902">
          <cell r="AN902" t="str">
            <v>   VIN  MOTOR  PASAJEROS   </v>
          </cell>
        </row>
        <row r="903">
          <cell r="O903">
            <v>0</v>
          </cell>
        </row>
        <row r="903">
          <cell r="X903">
            <v>0</v>
          </cell>
        </row>
        <row r="903">
          <cell r="AN903" t="str">
            <v>   VIN  MOTOR  PASAJEROS   </v>
          </cell>
        </row>
        <row r="904">
          <cell r="O904">
            <v>0</v>
          </cell>
        </row>
        <row r="904">
          <cell r="X904">
            <v>0</v>
          </cell>
        </row>
        <row r="904">
          <cell r="AN904" t="str">
            <v>   VIN  MOTOR  PASAJEROS   </v>
          </cell>
        </row>
        <row r="905">
          <cell r="O905">
            <v>0</v>
          </cell>
        </row>
        <row r="905">
          <cell r="X905">
            <v>0</v>
          </cell>
        </row>
        <row r="905">
          <cell r="AN905" t="str">
            <v>   VIN  MOTOR  PASAJEROS   </v>
          </cell>
        </row>
        <row r="906">
          <cell r="O906">
            <v>0</v>
          </cell>
        </row>
        <row r="906">
          <cell r="X906">
            <v>0</v>
          </cell>
        </row>
        <row r="906">
          <cell r="AN906" t="str">
            <v>   VIN  MOTOR  PASAJEROS   </v>
          </cell>
        </row>
        <row r="907">
          <cell r="O907">
            <v>0</v>
          </cell>
        </row>
        <row r="907">
          <cell r="X907">
            <v>0</v>
          </cell>
        </row>
        <row r="907">
          <cell r="AN907" t="str">
            <v>   VIN  MOTOR  PASAJEROS   </v>
          </cell>
        </row>
        <row r="908">
          <cell r="O908">
            <v>0</v>
          </cell>
        </row>
        <row r="908">
          <cell r="X908">
            <v>0</v>
          </cell>
        </row>
        <row r="908">
          <cell r="AN908" t="str">
            <v>   VIN  MOTOR  PASAJEROS   </v>
          </cell>
        </row>
        <row r="909">
          <cell r="O909">
            <v>0</v>
          </cell>
        </row>
        <row r="909">
          <cell r="X909">
            <v>0</v>
          </cell>
        </row>
        <row r="909">
          <cell r="AN909" t="str">
            <v>   VIN  MOTOR  PASAJEROS   </v>
          </cell>
        </row>
        <row r="910">
          <cell r="O910">
            <v>0</v>
          </cell>
        </row>
        <row r="910">
          <cell r="X910">
            <v>0</v>
          </cell>
        </row>
        <row r="910">
          <cell r="AN910" t="str">
            <v>   VIN  MOTOR  PASAJEROS   </v>
          </cell>
        </row>
        <row r="911">
          <cell r="O911">
            <v>0</v>
          </cell>
        </row>
        <row r="911">
          <cell r="X911">
            <v>0</v>
          </cell>
        </row>
        <row r="911">
          <cell r="AN911" t="str">
            <v>   VIN  MOTOR  PASAJEROS   </v>
          </cell>
        </row>
        <row r="912">
          <cell r="O912">
            <v>0</v>
          </cell>
        </row>
        <row r="912">
          <cell r="X912">
            <v>0</v>
          </cell>
        </row>
        <row r="912">
          <cell r="AN912" t="str">
            <v>   VIN  MOTOR  PASAJEROS   </v>
          </cell>
        </row>
        <row r="913">
          <cell r="O913">
            <v>0</v>
          </cell>
        </row>
        <row r="913">
          <cell r="X913">
            <v>0</v>
          </cell>
        </row>
        <row r="913">
          <cell r="AN913" t="str">
            <v>   VIN  MOTOR  PASAJEROS   </v>
          </cell>
        </row>
        <row r="914">
          <cell r="O914">
            <v>0</v>
          </cell>
        </row>
        <row r="914">
          <cell r="X914">
            <v>0</v>
          </cell>
        </row>
        <row r="914">
          <cell r="AN914" t="str">
            <v>   VIN  MOTOR  PASAJEROS   </v>
          </cell>
        </row>
        <row r="915">
          <cell r="O915">
            <v>0</v>
          </cell>
        </row>
        <row r="915">
          <cell r="X915">
            <v>0</v>
          </cell>
        </row>
        <row r="915">
          <cell r="AN915" t="str">
            <v>   VIN  MOTOR  PASAJEROS   </v>
          </cell>
        </row>
        <row r="916">
          <cell r="O916">
            <v>0</v>
          </cell>
        </row>
        <row r="916">
          <cell r="X916">
            <v>0</v>
          </cell>
        </row>
        <row r="916">
          <cell r="AN916" t="str">
            <v>   VIN  MOTOR  PASAJEROS   </v>
          </cell>
        </row>
        <row r="917">
          <cell r="O917">
            <v>0</v>
          </cell>
        </row>
        <row r="917">
          <cell r="X917">
            <v>0</v>
          </cell>
        </row>
        <row r="917">
          <cell r="AN917" t="str">
            <v>   VIN  MOTOR  PASAJEROS   </v>
          </cell>
        </row>
        <row r="918">
          <cell r="O918">
            <v>0</v>
          </cell>
        </row>
        <row r="918">
          <cell r="X918">
            <v>0</v>
          </cell>
        </row>
        <row r="918">
          <cell r="AN918" t="str">
            <v>   VIN  MOTOR  PASAJEROS   </v>
          </cell>
        </row>
        <row r="919">
          <cell r="O919">
            <v>0</v>
          </cell>
        </row>
        <row r="919">
          <cell r="X919">
            <v>0</v>
          </cell>
        </row>
        <row r="919">
          <cell r="AN919" t="str">
            <v>   VIN  MOTOR  PASAJEROS   </v>
          </cell>
        </row>
        <row r="920">
          <cell r="O920">
            <v>0</v>
          </cell>
        </row>
        <row r="920">
          <cell r="X920">
            <v>0</v>
          </cell>
        </row>
        <row r="920">
          <cell r="AN920" t="str">
            <v>   VIN  MOTOR  PASAJEROS   </v>
          </cell>
        </row>
        <row r="921">
          <cell r="O921">
            <v>0</v>
          </cell>
        </row>
        <row r="921">
          <cell r="X921">
            <v>0</v>
          </cell>
        </row>
        <row r="921">
          <cell r="AN921" t="str">
            <v>   VIN  MOTOR  PASAJEROS   </v>
          </cell>
        </row>
        <row r="922">
          <cell r="O922">
            <v>0</v>
          </cell>
        </row>
        <row r="922">
          <cell r="X922">
            <v>0</v>
          </cell>
        </row>
        <row r="922">
          <cell r="AN922" t="str">
            <v>   VIN  MOTOR  PASAJEROS   </v>
          </cell>
        </row>
        <row r="923">
          <cell r="O923">
            <v>0</v>
          </cell>
        </row>
        <row r="923">
          <cell r="X923">
            <v>0</v>
          </cell>
        </row>
        <row r="923">
          <cell r="AN923" t="str">
            <v>   VIN  MOTOR  PASAJEROS   </v>
          </cell>
        </row>
        <row r="924">
          <cell r="O924">
            <v>0</v>
          </cell>
        </row>
        <row r="924">
          <cell r="X924">
            <v>0</v>
          </cell>
        </row>
        <row r="924">
          <cell r="AN924" t="str">
            <v>   VIN  MOTOR  PASAJEROS   </v>
          </cell>
        </row>
        <row r="925">
          <cell r="O925">
            <v>0</v>
          </cell>
        </row>
        <row r="925">
          <cell r="X925">
            <v>0</v>
          </cell>
        </row>
        <row r="925">
          <cell r="AN925" t="str">
            <v>   VIN  MOTOR  PASAJEROS   </v>
          </cell>
        </row>
        <row r="926">
          <cell r="O926">
            <v>0</v>
          </cell>
        </row>
        <row r="926">
          <cell r="X926">
            <v>0</v>
          </cell>
        </row>
        <row r="926">
          <cell r="AN926" t="str">
            <v>   VIN  MOTOR  PASAJEROS   </v>
          </cell>
        </row>
        <row r="927">
          <cell r="O927">
            <v>0</v>
          </cell>
        </row>
        <row r="927">
          <cell r="X927">
            <v>0</v>
          </cell>
        </row>
        <row r="927">
          <cell r="AN927" t="str">
            <v>   VIN  MOTOR  PASAJEROS   </v>
          </cell>
        </row>
        <row r="928">
          <cell r="O928">
            <v>0</v>
          </cell>
        </row>
        <row r="928">
          <cell r="X928">
            <v>0</v>
          </cell>
        </row>
        <row r="928">
          <cell r="AN928" t="str">
            <v>   VIN  MOTOR  PASAJEROS   </v>
          </cell>
        </row>
        <row r="929">
          <cell r="O929">
            <v>0</v>
          </cell>
        </row>
        <row r="929">
          <cell r="X929">
            <v>0</v>
          </cell>
        </row>
        <row r="929">
          <cell r="AN929" t="str">
            <v>   VIN  MOTOR  PASAJEROS   </v>
          </cell>
        </row>
        <row r="930">
          <cell r="O930">
            <v>0</v>
          </cell>
        </row>
        <row r="930">
          <cell r="X930">
            <v>0</v>
          </cell>
        </row>
        <row r="930">
          <cell r="AN930" t="str">
            <v>   VIN  MOTOR  PASAJEROS   </v>
          </cell>
        </row>
        <row r="931">
          <cell r="O931">
            <v>0</v>
          </cell>
        </row>
        <row r="931">
          <cell r="X931">
            <v>0</v>
          </cell>
        </row>
        <row r="931">
          <cell r="AN931" t="str">
            <v>   VIN  MOTOR  PASAJEROS   </v>
          </cell>
        </row>
        <row r="932">
          <cell r="O932">
            <v>0</v>
          </cell>
        </row>
        <row r="932">
          <cell r="X932">
            <v>0</v>
          </cell>
        </row>
        <row r="932">
          <cell r="AN932" t="str">
            <v>   VIN  MOTOR  PASAJEROS   </v>
          </cell>
        </row>
        <row r="933">
          <cell r="O933">
            <v>0</v>
          </cell>
        </row>
        <row r="933">
          <cell r="X933">
            <v>0</v>
          </cell>
        </row>
        <row r="933">
          <cell r="AN933" t="str">
            <v>   VIN  MOTOR  PASAJEROS   </v>
          </cell>
        </row>
        <row r="934">
          <cell r="O934">
            <v>0</v>
          </cell>
        </row>
        <row r="934">
          <cell r="X934">
            <v>0</v>
          </cell>
        </row>
        <row r="934">
          <cell r="AN934" t="str">
            <v>   VIN  MOTOR  PASAJEROS   </v>
          </cell>
        </row>
        <row r="935">
          <cell r="O935">
            <v>0</v>
          </cell>
        </row>
        <row r="935">
          <cell r="X935">
            <v>0</v>
          </cell>
        </row>
        <row r="935">
          <cell r="AN935" t="str">
            <v>   VIN  MOTOR  PASAJEROS   </v>
          </cell>
        </row>
        <row r="936">
          <cell r="O936">
            <v>0</v>
          </cell>
        </row>
        <row r="936">
          <cell r="X936">
            <v>0</v>
          </cell>
        </row>
        <row r="936">
          <cell r="AN936" t="str">
            <v>   VIN  MOTOR  PASAJEROS   </v>
          </cell>
        </row>
        <row r="937">
          <cell r="O937">
            <v>0</v>
          </cell>
        </row>
        <row r="937">
          <cell r="X937">
            <v>0</v>
          </cell>
        </row>
        <row r="937">
          <cell r="AN937" t="str">
            <v>   VIN  MOTOR  PASAJEROS   </v>
          </cell>
        </row>
        <row r="938">
          <cell r="O938">
            <v>0</v>
          </cell>
        </row>
        <row r="938">
          <cell r="X938">
            <v>0</v>
          </cell>
        </row>
        <row r="938">
          <cell r="AN938" t="str">
            <v>   VIN  MOTOR  PASAJEROS   </v>
          </cell>
        </row>
        <row r="939">
          <cell r="O939">
            <v>0</v>
          </cell>
        </row>
        <row r="939">
          <cell r="X939">
            <v>0</v>
          </cell>
        </row>
        <row r="939">
          <cell r="AN939" t="str">
            <v>   VIN  MOTOR  PASAJEROS   </v>
          </cell>
        </row>
        <row r="940">
          <cell r="O940">
            <v>0</v>
          </cell>
        </row>
        <row r="940">
          <cell r="X940">
            <v>0</v>
          </cell>
        </row>
        <row r="940">
          <cell r="AN940" t="str">
            <v>   VIN  MOTOR  PASAJEROS   </v>
          </cell>
        </row>
        <row r="941">
          <cell r="O941">
            <v>0</v>
          </cell>
        </row>
        <row r="941">
          <cell r="X941">
            <v>0</v>
          </cell>
        </row>
        <row r="941">
          <cell r="AN941" t="str">
            <v>   VIN  MOTOR  PASAJEROS   </v>
          </cell>
        </row>
        <row r="942">
          <cell r="O942">
            <v>0</v>
          </cell>
        </row>
        <row r="942">
          <cell r="X942">
            <v>0</v>
          </cell>
        </row>
        <row r="942">
          <cell r="AN942" t="str">
            <v>   VIN  MOTOR  PASAJEROS   </v>
          </cell>
        </row>
        <row r="943">
          <cell r="O943">
            <v>0</v>
          </cell>
        </row>
        <row r="943">
          <cell r="X943">
            <v>0</v>
          </cell>
        </row>
        <row r="943">
          <cell r="AN943" t="str">
            <v>   VIN  MOTOR  PASAJEROS   </v>
          </cell>
        </row>
        <row r="944">
          <cell r="O944">
            <v>0</v>
          </cell>
        </row>
        <row r="944">
          <cell r="X944">
            <v>0</v>
          </cell>
        </row>
        <row r="944">
          <cell r="AN944" t="str">
            <v>   VIN  MOTOR  PASAJEROS   </v>
          </cell>
        </row>
        <row r="945">
          <cell r="O945">
            <v>0</v>
          </cell>
        </row>
        <row r="945">
          <cell r="X945">
            <v>0</v>
          </cell>
        </row>
        <row r="945">
          <cell r="AN945" t="str">
            <v>   VIN  MOTOR  PASAJEROS   </v>
          </cell>
        </row>
        <row r="946">
          <cell r="O946">
            <v>0</v>
          </cell>
        </row>
        <row r="946">
          <cell r="X946">
            <v>0</v>
          </cell>
        </row>
        <row r="946">
          <cell r="AN946" t="str">
            <v>   VIN  MOTOR  PASAJEROS   </v>
          </cell>
        </row>
        <row r="947">
          <cell r="O947">
            <v>0</v>
          </cell>
        </row>
        <row r="947">
          <cell r="X947">
            <v>0</v>
          </cell>
        </row>
        <row r="947">
          <cell r="AN947" t="str">
            <v>   VIN  MOTOR  PASAJEROS   </v>
          </cell>
        </row>
        <row r="948">
          <cell r="O948">
            <v>0</v>
          </cell>
        </row>
        <row r="948">
          <cell r="X948">
            <v>0</v>
          </cell>
        </row>
        <row r="948">
          <cell r="AN948" t="str">
            <v>   VIN  MOTOR  PASAJEROS   </v>
          </cell>
        </row>
        <row r="949">
          <cell r="O949">
            <v>0</v>
          </cell>
        </row>
        <row r="949">
          <cell r="X949">
            <v>0</v>
          </cell>
        </row>
        <row r="949">
          <cell r="AN949" t="str">
            <v>   VIN  MOTOR  PASAJEROS   </v>
          </cell>
        </row>
        <row r="950">
          <cell r="O950">
            <v>0</v>
          </cell>
        </row>
        <row r="950">
          <cell r="X950">
            <v>0</v>
          </cell>
        </row>
        <row r="950">
          <cell r="AN950" t="str">
            <v>   VIN  MOTOR  PASAJEROS   </v>
          </cell>
        </row>
        <row r="951">
          <cell r="O951">
            <v>0</v>
          </cell>
        </row>
        <row r="951">
          <cell r="X951">
            <v>0</v>
          </cell>
        </row>
        <row r="951">
          <cell r="AN951" t="str">
            <v>   VIN  MOTOR  PASAJEROS   </v>
          </cell>
        </row>
        <row r="952">
          <cell r="O952">
            <v>0</v>
          </cell>
        </row>
        <row r="952">
          <cell r="X952">
            <v>0</v>
          </cell>
        </row>
        <row r="952">
          <cell r="AN952" t="str">
            <v>   VIN  MOTOR  PASAJEROS   </v>
          </cell>
        </row>
        <row r="953">
          <cell r="O953">
            <v>0</v>
          </cell>
        </row>
        <row r="953">
          <cell r="X953">
            <v>0</v>
          </cell>
        </row>
        <row r="953">
          <cell r="AN953" t="str">
            <v>   VIN  MOTOR  PASAJEROS   </v>
          </cell>
        </row>
        <row r="954">
          <cell r="O954">
            <v>0</v>
          </cell>
        </row>
        <row r="954">
          <cell r="X954">
            <v>0</v>
          </cell>
        </row>
        <row r="954">
          <cell r="AN954" t="str">
            <v>   VIN  MOTOR  PASAJEROS   </v>
          </cell>
        </row>
        <row r="955">
          <cell r="O955">
            <v>0</v>
          </cell>
        </row>
        <row r="955">
          <cell r="X955">
            <v>0</v>
          </cell>
        </row>
        <row r="955">
          <cell r="AN955" t="str">
            <v>   VIN  MOTOR  PASAJEROS   </v>
          </cell>
        </row>
        <row r="956">
          <cell r="O956">
            <v>0</v>
          </cell>
        </row>
        <row r="956">
          <cell r="X956">
            <v>0</v>
          </cell>
        </row>
        <row r="956">
          <cell r="AN956" t="str">
            <v>   VIN  MOTOR  PASAJEROS   </v>
          </cell>
        </row>
        <row r="957">
          <cell r="O957">
            <v>0</v>
          </cell>
        </row>
        <row r="957">
          <cell r="X957">
            <v>0</v>
          </cell>
        </row>
        <row r="957">
          <cell r="AN957" t="str">
            <v>   VIN  MOTOR  PASAJEROS   </v>
          </cell>
        </row>
        <row r="958">
          <cell r="O958">
            <v>0</v>
          </cell>
        </row>
        <row r="958">
          <cell r="X958">
            <v>0</v>
          </cell>
        </row>
        <row r="958">
          <cell r="AN958" t="str">
            <v>   VIN  MOTOR  PASAJEROS   </v>
          </cell>
        </row>
        <row r="959">
          <cell r="O959">
            <v>0</v>
          </cell>
        </row>
        <row r="959">
          <cell r="X959">
            <v>0</v>
          </cell>
        </row>
        <row r="959">
          <cell r="AN959" t="str">
            <v>   VIN  MOTOR  PASAJEROS   </v>
          </cell>
        </row>
        <row r="960">
          <cell r="O960">
            <v>0</v>
          </cell>
        </row>
        <row r="960">
          <cell r="X960">
            <v>0</v>
          </cell>
        </row>
        <row r="960">
          <cell r="AN960" t="str">
            <v>   VIN  MOTOR  PASAJEROS   </v>
          </cell>
        </row>
        <row r="961">
          <cell r="O961">
            <v>0</v>
          </cell>
        </row>
        <row r="961">
          <cell r="X961">
            <v>0</v>
          </cell>
        </row>
        <row r="961">
          <cell r="AN961" t="str">
            <v>   VIN  MOTOR  PASAJEROS   </v>
          </cell>
        </row>
        <row r="962">
          <cell r="O962">
            <v>0</v>
          </cell>
        </row>
        <row r="962">
          <cell r="X962">
            <v>0</v>
          </cell>
        </row>
        <row r="962">
          <cell r="AN962" t="str">
            <v>   VIN  MOTOR  PASAJEROS   </v>
          </cell>
        </row>
        <row r="963">
          <cell r="O963">
            <v>0</v>
          </cell>
        </row>
        <row r="963">
          <cell r="X963">
            <v>0</v>
          </cell>
        </row>
        <row r="963">
          <cell r="AN963" t="str">
            <v>   VIN  MOTOR  PASAJEROS   </v>
          </cell>
        </row>
        <row r="964">
          <cell r="O964">
            <v>0</v>
          </cell>
        </row>
        <row r="964">
          <cell r="X964">
            <v>0</v>
          </cell>
        </row>
        <row r="964">
          <cell r="AN964" t="str">
            <v>   VIN  MOTOR  PASAJEROS   </v>
          </cell>
        </row>
        <row r="965">
          <cell r="O965">
            <v>0</v>
          </cell>
        </row>
        <row r="965">
          <cell r="X965">
            <v>0</v>
          </cell>
        </row>
        <row r="965">
          <cell r="AN965" t="str">
            <v>   VIN  MOTOR  PASAJEROS   </v>
          </cell>
        </row>
        <row r="966">
          <cell r="O966">
            <v>0</v>
          </cell>
        </row>
        <row r="966">
          <cell r="X966">
            <v>0</v>
          </cell>
        </row>
        <row r="966">
          <cell r="AN966" t="str">
            <v>   VIN  MOTOR  PASAJEROS   </v>
          </cell>
        </row>
        <row r="967">
          <cell r="O967">
            <v>0</v>
          </cell>
        </row>
        <row r="967">
          <cell r="X967">
            <v>0</v>
          </cell>
        </row>
        <row r="967">
          <cell r="AN967" t="str">
            <v>   VIN  MOTOR  PASAJEROS   </v>
          </cell>
        </row>
        <row r="968">
          <cell r="O968">
            <v>0</v>
          </cell>
        </row>
        <row r="968">
          <cell r="X968">
            <v>0</v>
          </cell>
        </row>
        <row r="968">
          <cell r="AN968" t="str">
            <v>   VIN  MOTOR  PASAJEROS   </v>
          </cell>
        </row>
        <row r="969">
          <cell r="O969">
            <v>0</v>
          </cell>
        </row>
        <row r="969">
          <cell r="X969">
            <v>0</v>
          </cell>
        </row>
        <row r="969">
          <cell r="AN969" t="str">
            <v>   VIN  MOTOR  PASAJEROS   </v>
          </cell>
        </row>
        <row r="970">
          <cell r="O970">
            <v>0</v>
          </cell>
        </row>
        <row r="970">
          <cell r="X970">
            <v>0</v>
          </cell>
        </row>
        <row r="970">
          <cell r="AN970" t="str">
            <v>   VIN  MOTOR  PASAJEROS   </v>
          </cell>
        </row>
        <row r="971">
          <cell r="O971">
            <v>0</v>
          </cell>
        </row>
        <row r="971">
          <cell r="X971">
            <v>0</v>
          </cell>
        </row>
        <row r="971">
          <cell r="AN971" t="str">
            <v>   VIN  MOTOR  PASAJEROS   </v>
          </cell>
        </row>
        <row r="972">
          <cell r="O972">
            <v>0</v>
          </cell>
        </row>
        <row r="972">
          <cell r="X972">
            <v>0</v>
          </cell>
        </row>
        <row r="972">
          <cell r="AN972" t="str">
            <v>   VIN  MOTOR  PASAJEROS   </v>
          </cell>
        </row>
        <row r="973">
          <cell r="O973">
            <v>0</v>
          </cell>
        </row>
        <row r="973">
          <cell r="X973">
            <v>0</v>
          </cell>
        </row>
        <row r="973">
          <cell r="AN973" t="str">
            <v>   VIN  MOTOR  PASAJEROS   </v>
          </cell>
        </row>
        <row r="974">
          <cell r="O974">
            <v>0</v>
          </cell>
        </row>
        <row r="974">
          <cell r="X974">
            <v>0</v>
          </cell>
        </row>
        <row r="974">
          <cell r="AN974" t="str">
            <v>   VIN  MOTOR  PASAJEROS   </v>
          </cell>
        </row>
        <row r="975">
          <cell r="O975">
            <v>0</v>
          </cell>
        </row>
        <row r="975">
          <cell r="X975">
            <v>0</v>
          </cell>
        </row>
        <row r="975">
          <cell r="AN975" t="str">
            <v>   VIN  MOTOR  PASAJEROS   </v>
          </cell>
        </row>
        <row r="976">
          <cell r="O976">
            <v>0</v>
          </cell>
        </row>
        <row r="976">
          <cell r="X976">
            <v>0</v>
          </cell>
        </row>
        <row r="976">
          <cell r="AN976" t="str">
            <v>   VIN  MOTOR  PASAJEROS   </v>
          </cell>
        </row>
        <row r="977">
          <cell r="O977">
            <v>0</v>
          </cell>
        </row>
        <row r="977">
          <cell r="X977">
            <v>0</v>
          </cell>
        </row>
        <row r="977">
          <cell r="AN977" t="str">
            <v>   VIN  MOTOR  PASAJEROS   </v>
          </cell>
        </row>
        <row r="978">
          <cell r="O978">
            <v>0</v>
          </cell>
        </row>
        <row r="978">
          <cell r="X978">
            <v>0</v>
          </cell>
        </row>
        <row r="978">
          <cell r="AN978" t="str">
            <v>   VIN  MOTOR  PASAJEROS   </v>
          </cell>
        </row>
        <row r="979">
          <cell r="O979">
            <v>0</v>
          </cell>
        </row>
        <row r="979">
          <cell r="X979">
            <v>0</v>
          </cell>
        </row>
        <row r="979">
          <cell r="AN979" t="str">
            <v>   VIN  MOTOR  PASAJEROS   </v>
          </cell>
        </row>
        <row r="980">
          <cell r="O980">
            <v>0</v>
          </cell>
        </row>
        <row r="980">
          <cell r="X980">
            <v>0</v>
          </cell>
        </row>
        <row r="980">
          <cell r="AN980" t="str">
            <v>   VIN  MOTOR  PASAJEROS   </v>
          </cell>
        </row>
        <row r="981">
          <cell r="O981">
            <v>0</v>
          </cell>
        </row>
        <row r="981">
          <cell r="X981">
            <v>0</v>
          </cell>
        </row>
        <row r="981">
          <cell r="AN981" t="str">
            <v>   VIN  MOTOR  PASAJEROS   </v>
          </cell>
        </row>
        <row r="982">
          <cell r="O982">
            <v>0</v>
          </cell>
        </row>
        <row r="982">
          <cell r="X982">
            <v>0</v>
          </cell>
        </row>
        <row r="982">
          <cell r="AN982" t="str">
            <v>   VIN  MOTOR  PASAJEROS   </v>
          </cell>
        </row>
        <row r="983">
          <cell r="O983">
            <v>0</v>
          </cell>
        </row>
        <row r="983">
          <cell r="X983">
            <v>0</v>
          </cell>
        </row>
        <row r="983">
          <cell r="AN983" t="str">
            <v>   VIN  MOTOR  PASAJEROS   </v>
          </cell>
        </row>
        <row r="984">
          <cell r="O984">
            <v>0</v>
          </cell>
        </row>
        <row r="984">
          <cell r="X984">
            <v>0</v>
          </cell>
        </row>
        <row r="984">
          <cell r="AN984" t="str">
            <v>   VIN  MOTOR  PASAJEROS   </v>
          </cell>
        </row>
        <row r="985">
          <cell r="O985">
            <v>0</v>
          </cell>
        </row>
        <row r="985">
          <cell r="X985">
            <v>0</v>
          </cell>
        </row>
        <row r="985">
          <cell r="AN985" t="str">
            <v>   VIN  MOTOR  PASAJEROS   </v>
          </cell>
        </row>
        <row r="986">
          <cell r="O986">
            <v>0</v>
          </cell>
        </row>
        <row r="986">
          <cell r="X986">
            <v>0</v>
          </cell>
        </row>
        <row r="986">
          <cell r="AN986" t="str">
            <v>   VIN  MOTOR  PASAJEROS   </v>
          </cell>
        </row>
        <row r="987">
          <cell r="O987">
            <v>0</v>
          </cell>
        </row>
        <row r="987">
          <cell r="X987">
            <v>0</v>
          </cell>
        </row>
        <row r="987">
          <cell r="AN987" t="str">
            <v>   VIN  MOTOR  PASAJEROS   </v>
          </cell>
        </row>
        <row r="988">
          <cell r="O988">
            <v>0</v>
          </cell>
        </row>
        <row r="988">
          <cell r="X988">
            <v>0</v>
          </cell>
        </row>
        <row r="988">
          <cell r="AN988" t="str">
            <v>   VIN  MOTOR  PASAJEROS   </v>
          </cell>
        </row>
        <row r="989">
          <cell r="O989">
            <v>0</v>
          </cell>
        </row>
        <row r="989">
          <cell r="X989">
            <v>0</v>
          </cell>
        </row>
        <row r="989">
          <cell r="AN989" t="str">
            <v>   VIN  MOTOR  PASAJEROS   </v>
          </cell>
        </row>
        <row r="990">
          <cell r="O990">
            <v>0</v>
          </cell>
        </row>
        <row r="990">
          <cell r="X990">
            <v>0</v>
          </cell>
        </row>
        <row r="990">
          <cell r="AN990" t="str">
            <v>   VIN  MOTOR  PASAJEROS   </v>
          </cell>
        </row>
        <row r="991">
          <cell r="O991">
            <v>0</v>
          </cell>
        </row>
        <row r="991">
          <cell r="X991">
            <v>0</v>
          </cell>
        </row>
        <row r="991">
          <cell r="AN991" t="str">
            <v>   VIN  MOTOR  PASAJEROS   </v>
          </cell>
        </row>
        <row r="992">
          <cell r="O992">
            <v>0</v>
          </cell>
        </row>
        <row r="992">
          <cell r="X992">
            <v>0</v>
          </cell>
        </row>
        <row r="992">
          <cell r="AN992" t="str">
            <v>   VIN  MOTOR  PASAJEROS   </v>
          </cell>
        </row>
        <row r="993">
          <cell r="O993">
            <v>0</v>
          </cell>
        </row>
        <row r="993">
          <cell r="X993">
            <v>0</v>
          </cell>
        </row>
        <row r="993">
          <cell r="AN993" t="str">
            <v>   VIN  MOTOR  PASAJEROS   </v>
          </cell>
        </row>
        <row r="994">
          <cell r="O994">
            <v>0</v>
          </cell>
        </row>
        <row r="994">
          <cell r="X994">
            <v>0</v>
          </cell>
        </row>
        <row r="994">
          <cell r="AN994" t="str">
            <v>   VIN  MOTOR  PASAJEROS   </v>
          </cell>
        </row>
        <row r="995">
          <cell r="O995">
            <v>0</v>
          </cell>
        </row>
        <row r="995">
          <cell r="X995">
            <v>0</v>
          </cell>
        </row>
        <row r="995">
          <cell r="AN995" t="str">
            <v>   VIN  MOTOR  PASAJEROS   </v>
          </cell>
        </row>
        <row r="996">
          <cell r="O996">
            <v>0</v>
          </cell>
        </row>
        <row r="996">
          <cell r="X996">
            <v>0</v>
          </cell>
        </row>
        <row r="996">
          <cell r="AN996" t="str">
            <v>   VIN  MOTOR  PASAJEROS   </v>
          </cell>
        </row>
        <row r="997">
          <cell r="O997">
            <v>0</v>
          </cell>
        </row>
        <row r="997">
          <cell r="X997">
            <v>0</v>
          </cell>
        </row>
        <row r="997">
          <cell r="AN997" t="str">
            <v>   VIN  MOTOR  PASAJEROS   </v>
          </cell>
        </row>
        <row r="998">
          <cell r="O998">
            <v>0</v>
          </cell>
        </row>
        <row r="998">
          <cell r="X998">
            <v>0</v>
          </cell>
        </row>
        <row r="998">
          <cell r="AN998" t="str">
            <v>   VIN  MOTOR  PASAJEROS   </v>
          </cell>
        </row>
        <row r="999">
          <cell r="O999">
            <v>0</v>
          </cell>
        </row>
        <row r="999">
          <cell r="X999">
            <v>0</v>
          </cell>
        </row>
        <row r="999">
          <cell r="AN999" t="str">
            <v>   VIN  MOTOR  PASAJEROS   </v>
          </cell>
        </row>
        <row r="1000">
          <cell r="O1000">
            <v>0</v>
          </cell>
        </row>
        <row r="1000">
          <cell r="X1000">
            <v>0</v>
          </cell>
        </row>
        <row r="1000">
          <cell r="AN1000" t="str">
            <v>   VIN  MOTOR  PASAJEROS   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8" activeCellId="0" sqref="AO8"/>
    </sheetView>
  </sheetViews>
  <sheetFormatPr defaultColWidth="10.968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1" width="16.77"/>
    <col collapsed="false" customWidth="true" hidden="false" outlineLevel="0" max="4" min="4" style="1" width="15.44"/>
    <col collapsed="false" customWidth="true" hidden="false" outlineLevel="0" max="5" min="5" style="1" width="13.21"/>
    <col collapsed="false" customWidth="true" hidden="false" outlineLevel="0" max="6" min="6" style="1" width="11.77"/>
    <col collapsed="false" customWidth="true" hidden="false" outlineLevel="0" max="8" min="8" style="1" width="10.88"/>
    <col collapsed="false" customWidth="true" hidden="false" outlineLevel="0" max="9" min="9" style="1" width="12.55"/>
    <col collapsed="false" customWidth="true" hidden="false" outlineLevel="0" max="10" min="10" style="1" width="13.21"/>
    <col collapsed="false" customWidth="true" hidden="false" outlineLevel="0" max="11" min="11" style="0" width="14.21"/>
    <col collapsed="false" customWidth="true" hidden="false" outlineLevel="0" max="12" min="12" style="1" width="13.21"/>
    <col collapsed="false" customWidth="true" hidden="false" outlineLevel="0" max="13" min="13" style="1" width="10.88"/>
    <col collapsed="false" customWidth="true" hidden="false" outlineLevel="0" max="14" min="14" style="1" width="54.21"/>
    <col collapsed="false" customWidth="true" hidden="false" outlineLevel="0" max="15" min="15" style="1" width="10.88"/>
    <col collapsed="false" customWidth="true" hidden="false" outlineLevel="0" max="16" min="16" style="0" width="12.44"/>
    <col collapsed="false" customWidth="true" hidden="false" outlineLevel="0" max="17" min="17" style="1" width="22.1"/>
    <col collapsed="false" customWidth="true" hidden="false" outlineLevel="0" max="18" min="18" style="1" width="10.88"/>
    <col collapsed="false" customWidth="true" hidden="false" outlineLevel="0" max="20" min="20" style="1" width="12.99"/>
    <col collapsed="false" customWidth="true" hidden="false" outlineLevel="0" max="21" min="21" style="0" width="15.21"/>
    <col collapsed="false" customWidth="true" hidden="false" outlineLevel="0" max="22" min="22" style="1" width="12.77"/>
    <col collapsed="false" customWidth="true" hidden="false" outlineLevel="0" max="23" min="23" style="0" width="14.77"/>
    <col collapsed="false" customWidth="true" hidden="false" outlineLevel="0" max="24" min="24" style="1" width="13.55"/>
    <col collapsed="false" customWidth="true" hidden="false" outlineLevel="0" max="26" min="26" style="0" width="15.55"/>
    <col collapsed="false" customWidth="true" hidden="false" outlineLevel="0" max="28" min="28" style="0" width="12.55"/>
    <col collapsed="false" customWidth="true" hidden="false" outlineLevel="0" max="29" min="29" style="0" width="16.22"/>
    <col collapsed="false" customWidth="true" hidden="false" outlineLevel="0" max="30" min="30" style="0" width="12.99"/>
    <col collapsed="false" customWidth="true" hidden="false" outlineLevel="0" max="31" min="31" style="0" width="13.77"/>
    <col collapsed="false" customWidth="true" hidden="false" outlineLevel="0" max="32" min="32" style="0" width="13.99"/>
    <col collapsed="false" customWidth="true" hidden="false" outlineLevel="0" max="33" min="33" style="0" width="12.55"/>
    <col collapsed="false" customWidth="true" hidden="false" outlineLevel="0" max="35" min="35" style="0" width="12.77"/>
    <col collapsed="false" customWidth="true" hidden="false" outlineLevel="0" max="36" min="36" style="0" width="12.99"/>
    <col collapsed="false" customWidth="true" hidden="false" outlineLevel="0" max="38" min="38" style="0" width="12.99"/>
    <col collapsed="false" customWidth="true" hidden="false" outlineLevel="0" max="40" min="39" style="1" width="14.55"/>
    <col collapsed="false" customWidth="true" hidden="false" outlineLevel="0" max="44" min="41" style="1" width="10.88"/>
    <col collapsed="false" customWidth="true" hidden="false" outlineLevel="0" max="45" min="45" style="1" width="20.44"/>
    <col collapsed="false" customWidth="true" hidden="false" outlineLevel="0" max="46" min="46" style="1" width="12.22"/>
    <col collapsed="false" customWidth="true" hidden="false" outlineLevel="0" max="47" min="47" style="0" width="13.55"/>
    <col collapsed="false" customWidth="true" hidden="false" outlineLevel="0" max="49" min="49" style="0" width="13.21"/>
    <col collapsed="false" customWidth="true" hidden="false" outlineLevel="0" max="51" min="51" style="0" width="14.77"/>
    <col collapsed="false" customWidth="true" hidden="false" outlineLevel="0" max="52" min="52" style="0" width="13.21"/>
    <col collapsed="false" customWidth="true" hidden="false" outlineLevel="0" max="54" min="54" style="1" width="10.88"/>
    <col collapsed="false" customWidth="true" hidden="false" outlineLevel="0" max="55" min="55" style="1" width="13.21"/>
    <col collapsed="false" customWidth="true" hidden="false" outlineLevel="0" max="56" min="56" style="1" width="16.22"/>
    <col collapsed="false" customWidth="true" hidden="false" outlineLevel="0" max="60" min="60" style="0" width="14.21"/>
    <col collapsed="false" customWidth="true" hidden="false" outlineLevel="0" max="61" min="61" style="0" width="19.77"/>
    <col collapsed="false" customWidth="true" hidden="false" outlineLevel="0" max="64" min="63" style="1" width="10.88"/>
    <col collapsed="false" customWidth="true" hidden="false" outlineLevel="0" max="65" min="65" style="0" width="16.77"/>
    <col collapsed="false" customWidth="true" hidden="false" outlineLevel="0" max="68" min="67" style="1" width="10.88"/>
    <col collapsed="false" customWidth="true" hidden="false" outlineLevel="0" max="69" min="69" style="0" width="14.21"/>
    <col collapsed="false" customWidth="true" hidden="false" outlineLevel="0" max="70" min="70" style="1" width="14.21"/>
    <col collapsed="false" customWidth="true" hidden="false" outlineLevel="0" max="71" min="71" style="0" width="14.2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5"/>
      <c r="AN1" s="5"/>
      <c r="AO1" s="5"/>
      <c r="AP1" s="5"/>
      <c r="AQ1" s="5"/>
      <c r="AR1" s="5"/>
      <c r="AS1" s="6" t="s">
        <v>2</v>
      </c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3" t="s">
        <v>3</v>
      </c>
      <c r="BG1" s="3"/>
      <c r="BH1" s="3"/>
      <c r="BI1" s="3"/>
      <c r="BJ1" s="3"/>
      <c r="BK1" s="3"/>
      <c r="BL1" s="3"/>
      <c r="BM1" s="3"/>
      <c r="BN1" s="7"/>
      <c r="BO1" s="8"/>
      <c r="BP1" s="8"/>
      <c r="BQ1" s="9"/>
      <c r="BR1" s="10"/>
      <c r="BS1" s="11"/>
    </row>
    <row r="2" s="21" customFormat="true" ht="51.75" hidden="false" customHeight="true" outlineLevel="0" collapsed="false">
      <c r="A2" s="12" t="s">
        <v>4</v>
      </c>
      <c r="B2" s="13" t="s">
        <v>5</v>
      </c>
      <c r="C2" s="13" t="s">
        <v>6</v>
      </c>
      <c r="D2" s="13" t="s">
        <v>7</v>
      </c>
      <c r="E2" s="13" t="s">
        <v>8</v>
      </c>
      <c r="F2" s="13" t="s">
        <v>9</v>
      </c>
      <c r="G2" s="12" t="s">
        <v>10</v>
      </c>
      <c r="H2" s="13" t="s">
        <v>11</v>
      </c>
      <c r="I2" s="13" t="s">
        <v>12</v>
      </c>
      <c r="J2" s="13" t="s">
        <v>13</v>
      </c>
      <c r="K2" s="12" t="s">
        <v>14</v>
      </c>
      <c r="L2" s="13" t="s">
        <v>15</v>
      </c>
      <c r="M2" s="13" t="s">
        <v>16</v>
      </c>
      <c r="N2" s="13" t="s">
        <v>17</v>
      </c>
      <c r="O2" s="13" t="s">
        <v>18</v>
      </c>
      <c r="P2" s="12" t="s">
        <v>19</v>
      </c>
      <c r="Q2" s="13" t="s">
        <v>20</v>
      </c>
      <c r="R2" s="13" t="s">
        <v>21</v>
      </c>
      <c r="S2" s="12" t="s">
        <v>22</v>
      </c>
      <c r="T2" s="13" t="s">
        <v>23</v>
      </c>
      <c r="U2" s="12" t="s">
        <v>24</v>
      </c>
      <c r="V2" s="13" t="s">
        <v>25</v>
      </c>
      <c r="W2" s="12" t="s">
        <v>26</v>
      </c>
      <c r="X2" s="13" t="s">
        <v>27</v>
      </c>
      <c r="Y2" s="14" t="s">
        <v>28</v>
      </c>
      <c r="Z2" s="14" t="s">
        <v>29</v>
      </c>
      <c r="AA2" s="14" t="s">
        <v>30</v>
      </c>
      <c r="AB2" s="15" t="s">
        <v>31</v>
      </c>
      <c r="AC2" s="16" t="s">
        <v>32</v>
      </c>
      <c r="AD2" s="17" t="s">
        <v>33</v>
      </c>
      <c r="AE2" s="16" t="s">
        <v>34</v>
      </c>
      <c r="AF2" s="17" t="s">
        <v>35</v>
      </c>
      <c r="AG2" s="16" t="s">
        <v>36</v>
      </c>
      <c r="AH2" s="17" t="s">
        <v>37</v>
      </c>
      <c r="AI2" s="16" t="s">
        <v>38</v>
      </c>
      <c r="AJ2" s="18" t="s">
        <v>39</v>
      </c>
      <c r="AK2" s="14" t="s">
        <v>40</v>
      </c>
      <c r="AL2" s="12" t="s">
        <v>41</v>
      </c>
      <c r="AM2" s="13" t="s">
        <v>42</v>
      </c>
      <c r="AN2" s="13" t="s">
        <v>43</v>
      </c>
      <c r="AO2" s="13" t="s">
        <v>44</v>
      </c>
      <c r="AP2" s="13" t="s">
        <v>45</v>
      </c>
      <c r="AQ2" s="13" t="s">
        <v>46</v>
      </c>
      <c r="AR2" s="13" t="s">
        <v>47</v>
      </c>
      <c r="AS2" s="19" t="s">
        <v>48</v>
      </c>
      <c r="AT2" s="19" t="s">
        <v>49</v>
      </c>
      <c r="AU2" s="20" t="s">
        <v>50</v>
      </c>
      <c r="AV2" s="20" t="s">
        <v>51</v>
      </c>
      <c r="AW2" s="20" t="s">
        <v>52</v>
      </c>
      <c r="AX2" s="20" t="s">
        <v>53</v>
      </c>
      <c r="AY2" s="20" t="s">
        <v>54</v>
      </c>
      <c r="AZ2" s="20" t="s">
        <v>55</v>
      </c>
      <c r="BA2" s="20" t="s">
        <v>56</v>
      </c>
      <c r="BB2" s="19" t="s">
        <v>57</v>
      </c>
      <c r="BC2" s="19" t="s">
        <v>58</v>
      </c>
      <c r="BD2" s="19" t="s">
        <v>59</v>
      </c>
      <c r="BE2" s="20" t="s">
        <v>60</v>
      </c>
      <c r="BF2" s="12" t="s">
        <v>61</v>
      </c>
      <c r="BG2" s="12" t="s">
        <v>62</v>
      </c>
      <c r="BH2" s="12" t="s">
        <v>63</v>
      </c>
      <c r="BI2" s="12" t="s">
        <v>64</v>
      </c>
      <c r="BJ2" s="12" t="s">
        <v>65</v>
      </c>
      <c r="BK2" s="13" t="s">
        <v>66</v>
      </c>
      <c r="BL2" s="13" t="s">
        <v>67</v>
      </c>
      <c r="BM2" s="12" t="s">
        <v>68</v>
      </c>
      <c r="BN2" s="12" t="s">
        <v>69</v>
      </c>
      <c r="BO2" s="13" t="s">
        <v>70</v>
      </c>
      <c r="BP2" s="13" t="s">
        <v>71</v>
      </c>
      <c r="BQ2" s="12" t="s">
        <v>72</v>
      </c>
      <c r="BR2" s="13" t="s">
        <v>73</v>
      </c>
      <c r="BS2" s="12" t="s">
        <v>74</v>
      </c>
    </row>
    <row r="3" customFormat="false" ht="14.4" hidden="false" customHeight="false" outlineLevel="0" collapsed="false">
      <c r="A3" s="0" t="n">
        <v>1</v>
      </c>
      <c r="B3" s="0" t="n">
        <f aca="false">IFERROR(VLOOKUP(A3,'[1]PÁRA UNIR'!$A$1:$AR$1048576,18,FALSE()),"")</f>
        <v>8703229090</v>
      </c>
      <c r="C3" s="0" t="str">
        <f aca="false">IF(B3=0,"","0000")</f>
        <v>0000</v>
      </c>
      <c r="D3" s="0" t="str">
        <f aca="false">VLOOKUP(A3,'[1]PÁRA UNIR'!$A$1:$AR$1048576,19,FALSE())</f>
        <v>0000</v>
      </c>
      <c r="E3" s="0"/>
      <c r="F3" s="0" t="s">
        <v>75</v>
      </c>
      <c r="G3" s="0" t="str">
        <f aca="false">VLOOKUP(A3,'[1]PÁRA UNIR'!$A$1:$AR$1048576,14,FALSE())</f>
        <v>ID</v>
      </c>
      <c r="H3" s="0" t="str">
        <f aca="false">IF($B3=0,"","1")</f>
        <v>1</v>
      </c>
      <c r="I3" s="0" t="str">
        <f aca="false">IF($B3=0,"","1")</f>
        <v>1</v>
      </c>
      <c r="J3" s="0" t="str">
        <f aca="false">IF($B3=0,"","VEHICULO")</f>
        <v>VEHICULO</v>
      </c>
      <c r="K3" s="0" t="n">
        <f aca="false">VLOOKUP(A3,'[1]PÁRA UNIR'!$A$1:$AR$1048576,23,FALSE())</f>
        <v>895</v>
      </c>
      <c r="L3" s="1" t="n">
        <v>13008</v>
      </c>
      <c r="M3" s="0" t="str">
        <f aca="false">VLOOKUP(A3,'[1]PÁRA UNIR'!$A$1:$AR$1048576,17,FALSE())</f>
        <v>AUTOMOVIL</v>
      </c>
      <c r="N3" s="22" t="s">
        <v>76</v>
      </c>
      <c r="O3" s="0" t="str">
        <f aca="false">IF(B3=0,"","TOYOTA")</f>
        <v>TOYOTA</v>
      </c>
      <c r="P3" s="0" t="n">
        <f aca="false">VLOOKUP(A3,'[1]PÁRA UNIR'!$A$1:$AR$1048576,43,FALSE())</f>
        <v>2024</v>
      </c>
      <c r="Q3" s="0" t="n">
        <v>2025</v>
      </c>
      <c r="R3" s="0"/>
      <c r="T3" s="23" t="str">
        <f aca="false">IF(B3=0,"","11")</f>
        <v>11</v>
      </c>
      <c r="U3" s="24" t="n">
        <f aca="false">IF(B3=0,"",1)</f>
        <v>1</v>
      </c>
      <c r="V3" s="23" t="str">
        <f aca="false">IF(B3=0,"","U")</f>
        <v>U</v>
      </c>
      <c r="W3" s="24" t="n">
        <f aca="false">IF(B3=0,"",1)</f>
        <v>1</v>
      </c>
      <c r="X3" s="0" t="str">
        <f aca="false">VLOOKUP(A3,'[1]PÁRA UNIR'!A$1:N$1048576,14,FALSE())</f>
        <v>ID</v>
      </c>
      <c r="Y3" s="25" t="n">
        <f aca="false">VLOOKUP(A3,'[1]PÁRA UNIR'!A$1:AR$1048576,26,FALSE())</f>
        <v>8992</v>
      </c>
      <c r="Z3" s="0" t="n">
        <v>1231.4</v>
      </c>
      <c r="AA3" s="0" t="n">
        <f aca="false">Y3-Z3</f>
        <v>7760.6</v>
      </c>
      <c r="AE3" s="26" t="n">
        <v>7760.6</v>
      </c>
      <c r="AF3" s="26" t="n">
        <v>1231.4</v>
      </c>
      <c r="AG3" s="26" t="n">
        <v>6.77</v>
      </c>
      <c r="AH3" s="26" t="n">
        <v>8998.77</v>
      </c>
      <c r="AI3" s="26" t="n">
        <v>8998.77</v>
      </c>
      <c r="AJ3" s="27" t="n">
        <f aca="false">+AE3+AF3+AG3</f>
        <v>8998.77</v>
      </c>
      <c r="AL3" s="0" t="str">
        <f aca="false">IF(B3=0,"","1")</f>
        <v>1</v>
      </c>
      <c r="AM3" s="28" t="n">
        <f aca="false">IF(B3=0,"",VLOOKUP(A3,'[1]PÁRA UNIR'!A$1:B$1048576,2,FALSE()))</f>
        <v>15210532</v>
      </c>
      <c r="AN3" s="29" t="s">
        <v>77</v>
      </c>
      <c r="AP3" s="0"/>
      <c r="AQ3" s="0"/>
      <c r="AR3" s="0"/>
      <c r="AS3" s="30" t="s">
        <v>78</v>
      </c>
      <c r="AT3" s="22" t="s">
        <v>79</v>
      </c>
      <c r="AU3" s="28" t="str">
        <f aca="false">IF(A3="","","001")</f>
        <v>001</v>
      </c>
      <c r="AV3" s="0" t="s">
        <v>80</v>
      </c>
      <c r="AW3" s="0" t="str">
        <f aca="false">VLOOKUP(A3,'[1]PÁRA UNIR'!A$1:AQ$1048576,35,FALSE())</f>
        <v>GSL</v>
      </c>
      <c r="AX3" s="0" t="n">
        <f aca="false">VLOOKUP(A3,'[1]PÁRA UNIR'!A$1:AQ$1048576,36,FALSE())</f>
        <v>1198</v>
      </c>
      <c r="AY3" s="0" t="n">
        <f aca="false">VLOOKUP(A3,'[1]PÁRA UNIR'!A$1:AQ$1048576,37,FALSE())</f>
        <v>5</v>
      </c>
      <c r="AZ3" s="0" t="str">
        <f aca="false">VLOOKUP(A3,'[1]PÁRA UNIR'!A$1:AQ$1048576,38,FALSE())</f>
        <v>AUT</v>
      </c>
      <c r="BA3" s="0" t="str">
        <f aca="false">VLOOKUP(A3,'[1]PÁRA UNIR'!A$1:AQ$1048576,39,FALSE())</f>
        <v>4X2</v>
      </c>
      <c r="BB3" s="0" t="str">
        <f aca="false">VLOOKUP(A3,'[1]PÁRA UNIR'!A$1:AR$1048576,44,FALSE())</f>
        <v>001</v>
      </c>
      <c r="BC3" s="31" t="n">
        <f aca="false">VLOOKUP(A3,'[1]PÁRA UNIR'!A$1:AQ$1048576,15,FALSE())</f>
        <v>609027</v>
      </c>
      <c r="BD3" s="0" t="str">
        <f aca="false">VLOOKUP(A3,'[1]PÁRA UNIR'!A$1:AQ$1048576,17,FALSE())</f>
        <v>AUTOMOVIL</v>
      </c>
      <c r="BE3" s="0" t="n">
        <f aca="false">VLOOKUP(A3,'[1]PÁRA UNIR'!A$1:AQ$1048576,41,FALSE())</f>
        <v>0.53</v>
      </c>
      <c r="BF3" s="0" t="str">
        <f aca="false">IF(A3="","","CFR")</f>
        <v>CFR</v>
      </c>
      <c r="BG3" s="0" t="str">
        <f aca="false">IF(A3="","","USD")</f>
        <v>USD</v>
      </c>
      <c r="BH3" s="0" t="str">
        <f aca="false">IF(A3="","","11")</f>
        <v>11</v>
      </c>
      <c r="BI3" s="0" t="s">
        <v>81</v>
      </c>
      <c r="BJ3" s="0" t="n">
        <f aca="false">IF(A3="","",2)</f>
        <v>2</v>
      </c>
      <c r="BK3" s="0" t="str">
        <f aca="false">IF(A3="","","09")</f>
        <v>09</v>
      </c>
      <c r="BL3" s="0" t="str">
        <f aca="false">IF(A3="","","07")</f>
        <v>07</v>
      </c>
      <c r="BM3" s="0" t="str">
        <f aca="false">IF(A3="","","0")</f>
        <v>0</v>
      </c>
      <c r="BN3" s="0" t="n">
        <f aca="false">VLOOKUP(A3,'[1]PÁRA UNIR'!A$1:AQ$1048576,24,FALSE())</f>
        <v>895</v>
      </c>
      <c r="BR3" s="1" t="s">
        <v>82</v>
      </c>
      <c r="BS3" s="0" t="s">
        <v>83</v>
      </c>
    </row>
    <row r="4" customFormat="false" ht="14.4" hidden="false" customHeight="false" outlineLevel="0" collapsed="false">
      <c r="A4" s="0" t="n">
        <v>2</v>
      </c>
      <c r="B4" s="0" t="n">
        <f aca="false">IFERROR(VLOOKUP(A4,'[1]PÁRA UNIR'!$A$1:$AR$1048576,18,FALSE()),"")</f>
        <v>8703229090</v>
      </c>
      <c r="C4" s="0" t="str">
        <f aca="false">IF(B4=0,"","0000")</f>
        <v>0000</v>
      </c>
      <c r="D4" s="0" t="str">
        <f aca="false">VLOOKUP(A4,'[1]PÁRA UNIR'!$A$1:$AR$1048576,19,FALSE())</f>
        <v>0000</v>
      </c>
      <c r="E4" s="0"/>
      <c r="F4" s="0" t="s">
        <v>75</v>
      </c>
      <c r="G4" s="0" t="str">
        <f aca="false">VLOOKUP(A4,'[1]PÁRA UNIR'!$A$1:$AR$1048576,14,FALSE())</f>
        <v>ID</v>
      </c>
      <c r="H4" s="0" t="str">
        <f aca="false">IF($B4=0,"","1")</f>
        <v>1</v>
      </c>
      <c r="I4" s="0" t="str">
        <f aca="false">IF($B4=0,"","1")</f>
        <v>1</v>
      </c>
      <c r="J4" s="0" t="str">
        <f aca="false">IF($B4=0,"","VEHICULO")</f>
        <v>VEHICULO</v>
      </c>
      <c r="K4" s="0" t="n">
        <f aca="false">VLOOKUP(A4,'[1]PÁRA UNIR'!$A$1:$AR$1048576,23,FALSE())</f>
        <v>895</v>
      </c>
      <c r="L4" s="1" t="n">
        <v>13008</v>
      </c>
      <c r="M4" s="0" t="str">
        <f aca="false">VLOOKUP(A4,'[1]PÁRA UNIR'!$A$1:$AR$1048576,17,FALSE())</f>
        <v>AUTOMOVIL</v>
      </c>
      <c r="N4" s="22" t="s">
        <v>76</v>
      </c>
      <c r="O4" s="0" t="str">
        <f aca="false">IF(B4=0,"","TOYOTA")</f>
        <v>TOYOTA</v>
      </c>
      <c r="P4" s="0" t="n">
        <f aca="false">VLOOKUP(A4,'[1]PÁRA UNIR'!$A$1:$AR$1048576,43,FALSE())</f>
        <v>2024</v>
      </c>
      <c r="Q4" s="0" t="n">
        <v>2025</v>
      </c>
      <c r="R4" s="0"/>
      <c r="T4" s="23" t="str">
        <f aca="false">IF(B4=0,"","11")</f>
        <v>11</v>
      </c>
      <c r="U4" s="24" t="n">
        <f aca="false">IF(B4=0,"",1)</f>
        <v>1</v>
      </c>
      <c r="V4" s="23" t="str">
        <f aca="false">IF(B4=0,"","U")</f>
        <v>U</v>
      </c>
      <c r="W4" s="24" t="n">
        <f aca="false">IF(B4=0,"",1)</f>
        <v>1</v>
      </c>
      <c r="X4" s="0" t="str">
        <f aca="false">VLOOKUP(A4,'[1]PÁRA UNIR'!A$1:N$1048576,14,FALSE())</f>
        <v>ID</v>
      </c>
      <c r="Y4" s="25" t="n">
        <f aca="false">VLOOKUP(A4,'[1]PÁRA UNIR'!A$1:AR$1048576,26,FALSE())</f>
        <v>8992</v>
      </c>
      <c r="Z4" s="0" t="n">
        <v>1231.4</v>
      </c>
      <c r="AA4" s="0" t="n">
        <f aca="false">Y4-Z4</f>
        <v>7760.6</v>
      </c>
      <c r="AE4" s="26" t="n">
        <v>7760.6</v>
      </c>
      <c r="AF4" s="26" t="n">
        <v>1231.4</v>
      </c>
      <c r="AG4" s="26" t="n">
        <v>6.77</v>
      </c>
      <c r="AH4" s="26" t="n">
        <v>8998.77</v>
      </c>
      <c r="AI4" s="26" t="n">
        <v>8998.77</v>
      </c>
      <c r="AJ4" s="27" t="n">
        <f aca="false">+AE4+AF4+AG4</f>
        <v>8998.77</v>
      </c>
      <c r="AL4" s="0" t="str">
        <f aca="false">IF(B4=0,"","1")</f>
        <v>1</v>
      </c>
      <c r="AM4" s="28" t="n">
        <f aca="false">IF(B4=0,"",VLOOKUP(A4,'[1]PÁRA UNIR'!A$1:B$1048576,2,FALSE()))</f>
        <v>15210532</v>
      </c>
      <c r="AN4" s="29" t="s">
        <v>77</v>
      </c>
      <c r="AP4" s="0"/>
      <c r="AQ4" s="0"/>
      <c r="AR4" s="0"/>
      <c r="AS4" s="30" t="s">
        <v>84</v>
      </c>
      <c r="AT4" s="22" t="s">
        <v>85</v>
      </c>
      <c r="AU4" s="28" t="str">
        <f aca="false">IF(A4="","","001")</f>
        <v>001</v>
      </c>
      <c r="AV4" s="0" t="s">
        <v>86</v>
      </c>
      <c r="AW4" s="0" t="str">
        <f aca="false">VLOOKUP(A4,'[1]PÁRA UNIR'!A$1:AQ$1048576,35,FALSE())</f>
        <v>GSL</v>
      </c>
      <c r="AX4" s="0" t="n">
        <f aca="false">VLOOKUP(A4,'[1]PÁRA UNIR'!A$1:AQ$1048576,36,FALSE())</f>
        <v>1198</v>
      </c>
      <c r="AY4" s="0" t="n">
        <f aca="false">VLOOKUP(A4,'[1]PÁRA UNIR'!A$1:AQ$1048576,37,FALSE())</f>
        <v>5</v>
      </c>
      <c r="AZ4" s="0" t="str">
        <f aca="false">VLOOKUP(A4,'[1]PÁRA UNIR'!A$1:AQ$1048576,38,FALSE())</f>
        <v>AUT</v>
      </c>
      <c r="BA4" s="0" t="str">
        <f aca="false">VLOOKUP(A4,'[1]PÁRA UNIR'!A$1:AQ$1048576,39,FALSE())</f>
        <v>4X2</v>
      </c>
      <c r="BB4" s="0" t="str">
        <f aca="false">VLOOKUP(A4,'[1]PÁRA UNIR'!A$1:AR$1048576,44,FALSE())</f>
        <v>001</v>
      </c>
      <c r="BC4" s="31" t="n">
        <f aca="false">VLOOKUP(A4,'[1]PÁRA UNIR'!A$1:AQ$1048576,15,FALSE())</f>
        <v>609027</v>
      </c>
      <c r="BD4" s="0" t="str">
        <f aca="false">VLOOKUP(A4,'[1]PÁRA UNIR'!A$1:AQ$1048576,17,FALSE())</f>
        <v>AUTOMOVIL</v>
      </c>
      <c r="BE4" s="0" t="n">
        <f aca="false">VLOOKUP(A4,'[1]PÁRA UNIR'!A$1:AQ$1048576,41,FALSE())</f>
        <v>0.53</v>
      </c>
      <c r="BF4" s="0" t="str">
        <f aca="false">IF(A4="","","CFR")</f>
        <v>CFR</v>
      </c>
      <c r="BG4" s="0" t="str">
        <f aca="false">IF(A4="","","USD")</f>
        <v>USD</v>
      </c>
      <c r="BH4" s="0" t="str">
        <f aca="false">IF(A4="","","11")</f>
        <v>11</v>
      </c>
      <c r="BI4" s="0" t="s">
        <v>81</v>
      </c>
      <c r="BJ4" s="0" t="n">
        <f aca="false">IF(A4="","",2)</f>
        <v>2</v>
      </c>
      <c r="BK4" s="0" t="str">
        <f aca="false">IF(A4="","","09")</f>
        <v>09</v>
      </c>
      <c r="BL4" s="0" t="str">
        <f aca="false">IF(A4="","","07")</f>
        <v>07</v>
      </c>
      <c r="BM4" s="0" t="str">
        <f aca="false">IF(A4="","","0")</f>
        <v>0</v>
      </c>
      <c r="BN4" s="0" t="n">
        <f aca="false">VLOOKUP(A4,'[1]PÁRA UNIR'!A$1:AQ$1048576,24,FALSE())</f>
        <v>895</v>
      </c>
      <c r="BR4" s="1" t="s">
        <v>82</v>
      </c>
      <c r="BS4" s="0" t="s">
        <v>83</v>
      </c>
    </row>
  </sheetData>
  <mergeCells count="4">
    <mergeCell ref="A1:X1"/>
    <mergeCell ref="Y1:AK1"/>
    <mergeCell ref="AS1:BE1"/>
    <mergeCell ref="BF1:BM1"/>
  </mergeCells>
  <conditionalFormatting sqref="AS3:AS4">
    <cfRule type="expression" priority="2" aboveAverage="0" equalAverage="0" bottom="0" percent="0" rank="0" text="" dxfId="0">
      <formula>AND(COUNTIF($AS$3:$AS$4,AS3)&gt;1,NOT(ISBLANK(AS3)))</formula>
    </cfRule>
    <cfRule type="expression" priority="3" aboveAverage="0" equalAverage="0" bottom="0" percent="0" rank="0" text="" dxfId="1">
      <formula>AND(COUNTIF($AS$3:$AS$4,AS3)&gt;1,NOT(ISBLANK(AS3)))</formula>
    </cfRule>
    <cfRule type="expression" priority="4" aboveAverage="0" equalAverage="0" bottom="0" percent="0" rank="0" text="" dxfId="2">
      <formula>AND(COUNTIF($AS$3:$AS$4,AS3)&gt;1,NOT(ISBLANK(AS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1T21:09:51Z</dcterms:created>
  <dc:creator>Gabriela Salas Pacheco</dc:creator>
  <dc:description/>
  <dc:language>en-US</dc:language>
  <cp:lastModifiedBy>Latkic LK Bonded</cp:lastModifiedBy>
  <dcterms:modified xsi:type="dcterms:W3CDTF">2024-07-22T23:19:19Z</dcterms:modified>
  <cp:revision>0</cp:revision>
  <dc:subject/>
  <dc:title/>
</cp:coreProperties>
</file>